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19445937"/>
        <c:axId val="85712710"/>
      </c:scatterChart>
      <c:valAx>
        <c:axId val="19445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12710"/>
        <c:crossesAt val="0"/>
        <c:crossBetween val="midCat"/>
      </c:valAx>
      <c:valAx>
        <c:axId val="857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4593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