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272893"/>
        <c:axId val="31493987"/>
      </c:barChart>
      <c:catAx>
        <c:axId val="3727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93987"/>
        <c:crossesAt val="0"/>
        <c:auto val="1"/>
        <c:lblAlgn val="ctr"/>
        <c:lblOffset val="100"/>
        <c:noMultiLvlLbl val="0"/>
      </c:catAx>
      <c:valAx>
        <c:axId val="314939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2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447734"/>
        <c:axId val="19643349"/>
      </c:barChart>
      <c:catAx>
        <c:axId val="8644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43349"/>
        <c:crossesAt val="0"/>
        <c:auto val="1"/>
        <c:lblAlgn val="ctr"/>
        <c:lblOffset val="100"/>
        <c:noMultiLvlLbl val="0"/>
      </c:catAx>
      <c:valAx>
        <c:axId val="19643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7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50544"/>
        <c:axId val="733900"/>
      </c:barChart>
      <c:catAx>
        <c:axId val="7445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900"/>
        <c:crossesAt val="0"/>
        <c:auto val="1"/>
        <c:lblAlgn val="ctr"/>
        <c:lblOffset val="100"/>
        <c:noMultiLvlLbl val="0"/>
      </c:catAx>
      <c:valAx>
        <c:axId val="733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50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20772"/>
        <c:axId val="76352398"/>
      </c:barChart>
      <c:catAx>
        <c:axId val="9322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52398"/>
        <c:crossesAt val="0"/>
        <c:auto val="1"/>
        <c:lblAlgn val="ctr"/>
        <c:lblOffset val="100"/>
        <c:noMultiLvlLbl val="0"/>
      </c:catAx>
      <c:valAx>
        <c:axId val="76352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0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70642"/>
        <c:axId val="35784615"/>
      </c:barChart>
      <c:catAx>
        <c:axId val="1827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4615"/>
        <c:crossesAt val="0"/>
        <c:auto val="1"/>
        <c:lblAlgn val="ctr"/>
        <c:lblOffset val="100"/>
        <c:noMultiLvlLbl val="0"/>
      </c:catAx>
      <c:valAx>
        <c:axId val="357846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0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322779"/>
        <c:axId val="49145538"/>
      </c:barChart>
      <c:catAx>
        <c:axId val="3532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5538"/>
        <c:crossesAt val="0"/>
        <c:auto val="1"/>
        <c:lblAlgn val="ctr"/>
        <c:lblOffset val="100"/>
        <c:noMultiLvlLbl val="0"/>
      </c:catAx>
      <c:valAx>
        <c:axId val="491455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22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997460"/>
        <c:axId val="39144708"/>
      </c:barChart>
      <c:catAx>
        <c:axId val="129974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144708"/>
        <c:crossesAt val="0"/>
        <c:auto val="1"/>
        <c:lblAlgn val="ctr"/>
        <c:lblOffset val="100"/>
        <c:noMultiLvlLbl val="0"/>
      </c:catAx>
      <c:valAx>
        <c:axId val="391447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7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