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64929"/>
        <c:axId val="71452552"/>
      </c:barChart>
      <c:catAx>
        <c:axId val="3536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2552"/>
        <c:crossesAt val="0"/>
        <c:auto val="1"/>
        <c:lblAlgn val="ctr"/>
        <c:lblOffset val="100"/>
        <c:noMultiLvlLbl val="0"/>
      </c:catAx>
      <c:valAx>
        <c:axId val="714525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4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76911"/>
        <c:axId val="98338951"/>
      </c:barChart>
      <c:catAx>
        <c:axId val="8407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8951"/>
        <c:crossesAt val="0"/>
        <c:auto val="1"/>
        <c:lblAlgn val="ctr"/>
        <c:lblOffset val="100"/>
        <c:noMultiLvlLbl val="0"/>
      </c:catAx>
      <c:valAx>
        <c:axId val="98338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6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016453"/>
        <c:axId val="52604690"/>
      </c:barChart>
      <c:catAx>
        <c:axId val="7001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4690"/>
        <c:crossesAt val="0"/>
        <c:auto val="1"/>
        <c:lblAlgn val="ctr"/>
        <c:lblOffset val="100"/>
        <c:noMultiLvlLbl val="0"/>
      </c:catAx>
      <c:valAx>
        <c:axId val="52604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16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278180"/>
        <c:axId val="1858308"/>
      </c:barChart>
      <c:catAx>
        <c:axId val="7027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308"/>
        <c:crossesAt val="0"/>
        <c:auto val="1"/>
        <c:lblAlgn val="ctr"/>
        <c:lblOffset val="100"/>
        <c:noMultiLvlLbl val="0"/>
      </c:catAx>
      <c:valAx>
        <c:axId val="1858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8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654662"/>
        <c:axId val="13278196"/>
      </c:barChart>
      <c:catAx>
        <c:axId val="7165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8196"/>
        <c:crossesAt val="0"/>
        <c:auto val="1"/>
        <c:lblAlgn val="ctr"/>
        <c:lblOffset val="100"/>
        <c:noMultiLvlLbl val="0"/>
      </c:catAx>
      <c:valAx>
        <c:axId val="132781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4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989797"/>
        <c:axId val="58912304"/>
      </c:barChart>
      <c:catAx>
        <c:axId val="8498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2304"/>
        <c:crossesAt val="0"/>
        <c:auto val="1"/>
        <c:lblAlgn val="ctr"/>
        <c:lblOffset val="100"/>
        <c:noMultiLvlLbl val="0"/>
      </c:catAx>
      <c:valAx>
        <c:axId val="589123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9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306530"/>
        <c:axId val="3830015"/>
      </c:barChart>
      <c:catAx>
        <c:axId val="443065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30015"/>
        <c:crossesAt val="0"/>
        <c:auto val="1"/>
        <c:lblAlgn val="ctr"/>
        <c:lblOffset val="100"/>
        <c:noMultiLvlLbl val="0"/>
      </c:catAx>
      <c:valAx>
        <c:axId val="38300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65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