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380088"/>
        <c:axId val="12202224"/>
      </c:barChart>
      <c:catAx>
        <c:axId val="7838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02224"/>
        <c:crossesAt val="0"/>
        <c:auto val="1"/>
        <c:lblAlgn val="ctr"/>
        <c:lblOffset val="100"/>
        <c:noMultiLvlLbl val="0"/>
      </c:catAx>
      <c:valAx>
        <c:axId val="12202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0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255339"/>
        <c:axId val="33034474"/>
      </c:barChart>
      <c:catAx>
        <c:axId val="3325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4474"/>
        <c:crossesAt val="0"/>
        <c:auto val="1"/>
        <c:lblAlgn val="ctr"/>
        <c:lblOffset val="100"/>
        <c:noMultiLvlLbl val="0"/>
      </c:catAx>
      <c:valAx>
        <c:axId val="33034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55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53813"/>
        <c:axId val="76368920"/>
      </c:barChart>
      <c:catAx>
        <c:axId val="555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8920"/>
        <c:crossesAt val="0"/>
        <c:auto val="1"/>
        <c:lblAlgn val="ctr"/>
        <c:lblOffset val="100"/>
        <c:noMultiLvlLbl val="0"/>
      </c:catAx>
      <c:valAx>
        <c:axId val="76368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530400"/>
        <c:axId val="57768074"/>
      </c:barChart>
      <c:catAx>
        <c:axId val="8553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8074"/>
        <c:crossesAt val="0"/>
        <c:auto val="1"/>
        <c:lblAlgn val="ctr"/>
        <c:lblOffset val="100"/>
        <c:noMultiLvlLbl val="0"/>
      </c:catAx>
      <c:valAx>
        <c:axId val="57768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30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982582"/>
        <c:axId val="2789545"/>
      </c:barChart>
      <c:catAx>
        <c:axId val="7098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545"/>
        <c:crossesAt val="0"/>
        <c:auto val="1"/>
        <c:lblAlgn val="ctr"/>
        <c:lblOffset val="100"/>
        <c:noMultiLvlLbl val="0"/>
      </c:catAx>
      <c:valAx>
        <c:axId val="2789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82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830317"/>
        <c:axId val="48682727"/>
      </c:barChart>
      <c:catAx>
        <c:axId val="3983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82727"/>
        <c:crossesAt val="0"/>
        <c:auto val="1"/>
        <c:lblAlgn val="ctr"/>
        <c:lblOffset val="100"/>
        <c:noMultiLvlLbl val="0"/>
      </c:catAx>
      <c:valAx>
        <c:axId val="486827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30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802324"/>
        <c:axId val="86414675"/>
      </c:barChart>
      <c:catAx>
        <c:axId val="788023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414675"/>
        <c:crossesAt val="0"/>
        <c:auto val="1"/>
        <c:lblAlgn val="ctr"/>
        <c:lblOffset val="100"/>
        <c:noMultiLvlLbl val="0"/>
      </c:catAx>
      <c:valAx>
        <c:axId val="864146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02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