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38167"/>
        <c:axId val="59378263"/>
      </c:barChart>
      <c:catAx>
        <c:axId val="113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78263"/>
        <c:crossesAt val="0"/>
        <c:auto val="1"/>
        <c:lblAlgn val="ctr"/>
        <c:lblOffset val="100"/>
        <c:noMultiLvlLbl val="0"/>
      </c:catAx>
      <c:valAx>
        <c:axId val="593782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8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56007"/>
        <c:axId val="87991212"/>
      </c:barChart>
      <c:catAx>
        <c:axId val="225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91212"/>
        <c:crossesAt val="0"/>
        <c:auto val="1"/>
        <c:lblAlgn val="ctr"/>
        <c:lblOffset val="100"/>
        <c:noMultiLvlLbl val="0"/>
      </c:catAx>
      <c:valAx>
        <c:axId val="879912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6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542653"/>
        <c:axId val="17057704"/>
      </c:barChart>
      <c:catAx>
        <c:axId val="5154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57704"/>
        <c:crossesAt val="0"/>
        <c:auto val="1"/>
        <c:lblAlgn val="ctr"/>
        <c:lblOffset val="100"/>
        <c:noMultiLvlLbl val="0"/>
      </c:catAx>
      <c:valAx>
        <c:axId val="17057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42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353111"/>
        <c:axId val="18613486"/>
      </c:barChart>
      <c:catAx>
        <c:axId val="9435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13486"/>
        <c:crossesAt val="0"/>
        <c:auto val="1"/>
        <c:lblAlgn val="ctr"/>
        <c:lblOffset val="100"/>
        <c:noMultiLvlLbl val="0"/>
      </c:catAx>
      <c:valAx>
        <c:axId val="18613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53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117579"/>
        <c:axId val="73335858"/>
      </c:barChart>
      <c:catAx>
        <c:axId val="1411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35858"/>
        <c:crossesAt val="0"/>
        <c:auto val="1"/>
        <c:lblAlgn val="ctr"/>
        <c:lblOffset val="100"/>
        <c:noMultiLvlLbl val="0"/>
      </c:catAx>
      <c:valAx>
        <c:axId val="733358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17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00787"/>
        <c:axId val="49850477"/>
      </c:barChart>
      <c:catAx>
        <c:axId val="570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50477"/>
        <c:crossesAt val="0"/>
        <c:auto val="1"/>
        <c:lblAlgn val="ctr"/>
        <c:lblOffset val="100"/>
        <c:noMultiLvlLbl val="0"/>
      </c:catAx>
      <c:valAx>
        <c:axId val="498504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0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046048"/>
        <c:axId val="16320187"/>
      </c:barChart>
      <c:catAx>
        <c:axId val="690460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320187"/>
        <c:crossesAt val="0"/>
        <c:auto val="1"/>
        <c:lblAlgn val="ctr"/>
        <c:lblOffset val="100"/>
        <c:noMultiLvlLbl val="0"/>
      </c:catAx>
      <c:valAx>
        <c:axId val="163201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460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