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945914"/>
        <c:axId val="70683143"/>
      </c:barChart>
      <c:catAx>
        <c:axId val="22945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83143"/>
        <c:crossesAt val="0"/>
        <c:auto val="1"/>
        <c:lblAlgn val="ctr"/>
        <c:lblOffset val="100"/>
        <c:noMultiLvlLbl val="0"/>
      </c:catAx>
      <c:valAx>
        <c:axId val="7068314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459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826159"/>
        <c:axId val="32059287"/>
      </c:barChart>
      <c:catAx>
        <c:axId val="54826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59287"/>
        <c:crossesAt val="0"/>
        <c:auto val="1"/>
        <c:lblAlgn val="ctr"/>
        <c:lblOffset val="100"/>
        <c:noMultiLvlLbl val="0"/>
      </c:catAx>
      <c:valAx>
        <c:axId val="320592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261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043568"/>
        <c:axId val="3358056"/>
      </c:barChart>
      <c:catAx>
        <c:axId val="86043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8056"/>
        <c:crossesAt val="0"/>
        <c:auto val="1"/>
        <c:lblAlgn val="ctr"/>
        <c:lblOffset val="100"/>
        <c:noMultiLvlLbl val="0"/>
      </c:catAx>
      <c:valAx>
        <c:axId val="33580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435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872257"/>
        <c:axId val="25035305"/>
      </c:barChart>
      <c:catAx>
        <c:axId val="26872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35305"/>
        <c:crossesAt val="0"/>
        <c:auto val="1"/>
        <c:lblAlgn val="ctr"/>
        <c:lblOffset val="100"/>
        <c:noMultiLvlLbl val="0"/>
      </c:catAx>
      <c:valAx>
        <c:axId val="250353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722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488942"/>
        <c:axId val="34414053"/>
      </c:barChart>
      <c:catAx>
        <c:axId val="74488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14053"/>
        <c:crossesAt val="0"/>
        <c:auto val="1"/>
        <c:lblAlgn val="ctr"/>
        <c:lblOffset val="100"/>
        <c:noMultiLvlLbl val="0"/>
      </c:catAx>
      <c:valAx>
        <c:axId val="344140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889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456281"/>
        <c:axId val="70915719"/>
      </c:barChart>
      <c:catAx>
        <c:axId val="79456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15719"/>
        <c:crossesAt val="0"/>
        <c:auto val="1"/>
        <c:lblAlgn val="ctr"/>
        <c:lblOffset val="100"/>
        <c:noMultiLvlLbl val="0"/>
      </c:catAx>
      <c:valAx>
        <c:axId val="709157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562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618676"/>
        <c:axId val="58246140"/>
      </c:barChart>
      <c:catAx>
        <c:axId val="1161867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246140"/>
        <c:crossesAt val="0"/>
        <c:auto val="1"/>
        <c:lblAlgn val="ctr"/>
        <c:lblOffset val="100"/>
        <c:noMultiLvlLbl val="0"/>
      </c:catAx>
      <c:valAx>
        <c:axId val="582461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186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