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179560"/>
        <c:axId val="25889399"/>
      </c:barChart>
      <c:catAx>
        <c:axId val="1117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9399"/>
        <c:crossesAt val="0"/>
        <c:auto val="1"/>
        <c:lblAlgn val="ctr"/>
        <c:lblOffset val="100"/>
        <c:noMultiLvlLbl val="0"/>
      </c:catAx>
      <c:valAx>
        <c:axId val="258893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79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365784"/>
        <c:axId val="92767625"/>
      </c:barChart>
      <c:catAx>
        <c:axId val="3836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67625"/>
        <c:crossesAt val="0"/>
        <c:auto val="1"/>
        <c:lblAlgn val="ctr"/>
        <c:lblOffset val="100"/>
        <c:noMultiLvlLbl val="0"/>
      </c:catAx>
      <c:valAx>
        <c:axId val="92767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5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098911"/>
        <c:axId val="34478741"/>
      </c:barChart>
      <c:catAx>
        <c:axId val="4809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78741"/>
        <c:crossesAt val="0"/>
        <c:auto val="1"/>
        <c:lblAlgn val="ctr"/>
        <c:lblOffset val="100"/>
        <c:noMultiLvlLbl val="0"/>
      </c:catAx>
      <c:valAx>
        <c:axId val="34478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98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265091"/>
        <c:axId val="37258761"/>
      </c:barChart>
      <c:catAx>
        <c:axId val="6326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58761"/>
        <c:crossesAt val="0"/>
        <c:auto val="1"/>
        <c:lblAlgn val="ctr"/>
        <c:lblOffset val="100"/>
        <c:noMultiLvlLbl val="0"/>
      </c:catAx>
      <c:valAx>
        <c:axId val="37258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5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548630"/>
        <c:axId val="74951981"/>
      </c:barChart>
      <c:catAx>
        <c:axId val="4554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51981"/>
        <c:crossesAt val="0"/>
        <c:auto val="1"/>
        <c:lblAlgn val="ctr"/>
        <c:lblOffset val="100"/>
        <c:noMultiLvlLbl val="0"/>
      </c:catAx>
      <c:valAx>
        <c:axId val="749519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8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041820"/>
        <c:axId val="78418826"/>
      </c:barChart>
      <c:catAx>
        <c:axId val="1904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8826"/>
        <c:crossesAt val="0"/>
        <c:auto val="1"/>
        <c:lblAlgn val="ctr"/>
        <c:lblOffset val="100"/>
        <c:noMultiLvlLbl val="0"/>
      </c:catAx>
      <c:valAx>
        <c:axId val="784188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41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865398"/>
        <c:axId val="501959"/>
      </c:barChart>
      <c:catAx>
        <c:axId val="908653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1959"/>
        <c:crossesAt val="0"/>
        <c:auto val="1"/>
        <c:lblAlgn val="ctr"/>
        <c:lblOffset val="100"/>
        <c:noMultiLvlLbl val="0"/>
      </c:catAx>
      <c:valAx>
        <c:axId val="5019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53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