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667351"/>
        <c:axId val="61466566"/>
      </c:barChart>
      <c:catAx>
        <c:axId val="32667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66566"/>
        <c:crossesAt val="0"/>
        <c:auto val="1"/>
        <c:lblAlgn val="ctr"/>
        <c:lblOffset val="100"/>
        <c:noMultiLvlLbl val="0"/>
      </c:catAx>
      <c:valAx>
        <c:axId val="614665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67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08571"/>
        <c:axId val="3808981"/>
      </c:barChart>
      <c:catAx>
        <c:axId val="480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8981"/>
        <c:crossesAt val="0"/>
        <c:auto val="1"/>
        <c:lblAlgn val="ctr"/>
        <c:lblOffset val="100"/>
        <c:noMultiLvlLbl val="0"/>
      </c:catAx>
      <c:valAx>
        <c:axId val="38089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8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380038"/>
        <c:axId val="63123766"/>
      </c:barChart>
      <c:catAx>
        <c:axId val="3838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23766"/>
        <c:crossesAt val="0"/>
        <c:auto val="1"/>
        <c:lblAlgn val="ctr"/>
        <c:lblOffset val="100"/>
        <c:noMultiLvlLbl val="0"/>
      </c:catAx>
      <c:valAx>
        <c:axId val="631237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80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029136"/>
        <c:axId val="15783997"/>
      </c:barChart>
      <c:catAx>
        <c:axId val="51029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83997"/>
        <c:crossesAt val="0"/>
        <c:auto val="1"/>
        <c:lblAlgn val="ctr"/>
        <c:lblOffset val="100"/>
        <c:noMultiLvlLbl val="0"/>
      </c:catAx>
      <c:valAx>
        <c:axId val="157839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29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385517"/>
        <c:axId val="3127489"/>
      </c:barChart>
      <c:catAx>
        <c:axId val="50385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7489"/>
        <c:crossesAt val="0"/>
        <c:auto val="1"/>
        <c:lblAlgn val="ctr"/>
        <c:lblOffset val="100"/>
        <c:noMultiLvlLbl val="0"/>
      </c:catAx>
      <c:valAx>
        <c:axId val="31274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85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255353"/>
        <c:axId val="58979254"/>
      </c:barChart>
      <c:catAx>
        <c:axId val="6025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79254"/>
        <c:crossesAt val="0"/>
        <c:auto val="1"/>
        <c:lblAlgn val="ctr"/>
        <c:lblOffset val="100"/>
        <c:noMultiLvlLbl val="0"/>
      </c:catAx>
      <c:valAx>
        <c:axId val="589792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553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800509"/>
        <c:axId val="91459103"/>
      </c:barChart>
      <c:catAx>
        <c:axId val="418005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459103"/>
        <c:crossesAt val="0"/>
        <c:auto val="1"/>
        <c:lblAlgn val="ctr"/>
        <c:lblOffset val="100"/>
        <c:noMultiLvlLbl val="0"/>
      </c:catAx>
      <c:valAx>
        <c:axId val="914591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005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