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213845"/>
        <c:axId val="28141381"/>
      </c:scatterChart>
      <c:valAx>
        <c:axId val="5921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381"/>
        <c:crossesAt val="0"/>
        <c:crossBetween val="midCat"/>
      </c:valAx>
      <c:valAx>
        <c:axId val="281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204319"/>
        <c:axId val="37630028"/>
      </c:barChart>
      <c:catAx>
        <c:axId val="2520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028"/>
        <c:crossesAt val="0"/>
        <c:auto val="1"/>
        <c:lblAlgn val="ctr"/>
        <c:lblOffset val="100"/>
        <c:noMultiLvlLbl val="0"/>
      </c:catAx>
      <c:valAx>
        <c:axId val="3763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789263"/>
        <c:axId val="95862827"/>
      </c:barChart>
      <c:catAx>
        <c:axId val="4978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827"/>
        <c:crossesAt val="0"/>
        <c:auto val="1"/>
        <c:lblAlgn val="ctr"/>
        <c:lblOffset val="100"/>
        <c:noMultiLvlLbl val="0"/>
      </c:catAx>
      <c:valAx>
        <c:axId val="9586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384874"/>
        <c:axId val="20723254"/>
      </c:barChart>
      <c:catAx>
        <c:axId val="2938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254"/>
        <c:crossesAt val="0"/>
        <c:auto val="1"/>
        <c:lblAlgn val="ctr"/>
        <c:lblOffset val="100"/>
        <c:noMultiLvlLbl val="0"/>
      </c:catAx>
      <c:valAx>
        <c:axId val="2072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705497"/>
        <c:axId val="74963305"/>
      </c:areaChart>
      <c:catAx>
        <c:axId val="4370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305"/>
        <c:crossesAt val="0"/>
        <c:auto val="1"/>
        <c:lblAlgn val="ctr"/>
        <c:lblOffset val="100"/>
        <c:noMultiLvlLbl val="0"/>
      </c:catAx>
      <c:valAx>
        <c:axId val="7496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494696"/>
        <c:axId val="19399971"/>
      </c:areaChart>
      <c:catAx>
        <c:axId val="2049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971"/>
        <c:crossesAt val="0"/>
        <c:auto val="1"/>
        <c:lblAlgn val="ctr"/>
        <c:lblOffset val="100"/>
        <c:noMultiLvlLbl val="0"/>
      </c:catAx>
      <c:valAx>
        <c:axId val="193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49963"/>
        <c:axId val="57271886"/>
      </c:areaChart>
      <c:catAx>
        <c:axId val="154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886"/>
        <c:crossesAt val="0"/>
        <c:auto val="1"/>
        <c:lblAlgn val="ctr"/>
        <c:lblOffset val="100"/>
        <c:noMultiLvlLbl val="0"/>
      </c:catAx>
      <c:valAx>
        <c:axId val="5727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2391"/>
        <c:axId val="6493764"/>
      </c:lineChart>
      <c:catAx>
        <c:axId val="6751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64"/>
        <c:crossesAt val="0"/>
        <c:auto val="1"/>
        <c:lblAlgn val="ctr"/>
        <c:lblOffset val="100"/>
        <c:noMultiLvlLbl val="0"/>
      </c:catAx>
      <c:valAx>
        <c:axId val="649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5624"/>
        <c:axId val="45897007"/>
      </c:lineChart>
      <c:catAx>
        <c:axId val="2092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007"/>
        <c:crossesAt val="0"/>
        <c:auto val="1"/>
        <c:lblAlgn val="ctr"/>
        <c:lblOffset val="100"/>
        <c:noMultiLvlLbl val="0"/>
      </c:catAx>
      <c:valAx>
        <c:axId val="4589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9597"/>
        <c:axId val="7764603"/>
      </c:lineChart>
      <c:catAx>
        <c:axId val="8193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03"/>
        <c:crossesAt val="0"/>
        <c:auto val="1"/>
        <c:lblAlgn val="ctr"/>
        <c:lblOffset val="100"/>
        <c:noMultiLvlLbl val="0"/>
      </c:catAx>
      <c:valAx>
        <c:axId val="77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538285"/>
        <c:axId val="71410010"/>
      </c:scatterChart>
      <c:valAx>
        <c:axId val="925382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010"/>
        <c:crossesAt val="0"/>
        <c:crossBetween val="midCat"/>
      </c:valAx>
      <c:valAx>
        <c:axId val="714100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342341"/>
        <c:axId val="29882392"/>
      </c:radarChart>
      <c:catAx>
        <c:axId val="99342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392"/>
        <c:crossesAt val="0"/>
        <c:auto val="1"/>
        <c:lblAlgn val="ctr"/>
        <c:lblOffset val="100"/>
        <c:noMultiLvlLbl val="0"/>
      </c:catAx>
      <c:valAx>
        <c:axId val="29882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70549"/>
        <c:axId val="45654341"/>
      </c:radarChart>
      <c:catAx>
        <c:axId val="73170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341"/>
        <c:crossesAt val="0"/>
        <c:auto val="1"/>
        <c:lblAlgn val="ctr"/>
        <c:lblOffset val="100"/>
        <c:noMultiLvlLbl val="0"/>
      </c:catAx>
      <c:valAx>
        <c:axId val="45654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30604"/>
        <c:axId val="22035795"/>
      </c:radarChart>
      <c:catAx>
        <c:axId val="94030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795"/>
        <c:crossesAt val="0"/>
        <c:auto val="1"/>
        <c:lblAlgn val="ctr"/>
        <c:lblOffset val="100"/>
        <c:noMultiLvlLbl val="0"/>
      </c:catAx>
      <c:valAx>
        <c:axId val="22035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7366"/>
        <c:axId val="10442894"/>
      </c:lineChart>
      <c:catAx>
        <c:axId val="2331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894"/>
        <c:crossesAt val="0"/>
        <c:auto val="1"/>
        <c:lblAlgn val="ctr"/>
        <c:lblOffset val="100"/>
        <c:noMultiLvlLbl val="0"/>
      </c:catAx>
      <c:valAx>
        <c:axId val="10442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92185"/>
        <c:axId val="85493730"/>
      </c:bubbleChart>
      <c:valAx>
        <c:axId val="4969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730"/>
        <c:crossesAt val="0"/>
        <c:crossBetween val="midCat"/>
      </c:valAx>
      <c:valAx>
        <c:axId val="8549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8957"/>
        <c:axId val="43299942"/>
      </c:lineChart>
      <c:catAx>
        <c:axId val="7106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942"/>
        <c:crossesAt val="0"/>
        <c:auto val="1"/>
        <c:lblAlgn val="ctr"/>
        <c:lblOffset val="100"/>
        <c:noMultiLvlLbl val="0"/>
      </c:catAx>
      <c:valAx>
        <c:axId val="43299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9934"/>
        <c:axId val="39927676"/>
      </c:lineChart>
      <c:catAx>
        <c:axId val="2996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676"/>
        <c:crossesAt val="0"/>
        <c:auto val="1"/>
        <c:lblAlgn val="ctr"/>
        <c:lblOffset val="100"/>
        <c:noMultiLvlLbl val="0"/>
      </c:catAx>
      <c:valAx>
        <c:axId val="39927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4511"/>
        <c:axId val="59372324"/>
      </c:lineChart>
      <c:catAx>
        <c:axId val="4146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324"/>
        <c:crossesAt val="0"/>
        <c:auto val="1"/>
        <c:lblAlgn val="ctr"/>
        <c:lblOffset val="100"/>
        <c:noMultiLvlLbl val="0"/>
      </c:catAx>
      <c:valAx>
        <c:axId val="593723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5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861"/>
        <c:axId val="69909200"/>
      </c:lineChart>
      <c:catAx>
        <c:axId val="529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200"/>
        <c:crossesAt val="0"/>
        <c:auto val="1"/>
        <c:lblAlgn val="ctr"/>
        <c:lblOffset val="100"/>
        <c:noMultiLvlLbl val="0"/>
      </c:catAx>
      <c:valAx>
        <c:axId val="69909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5085"/>
        <c:axId val="45771362"/>
      </c:lineChart>
      <c:catAx>
        <c:axId val="2971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362"/>
        <c:crossesAt val="0"/>
        <c:auto val="1"/>
        <c:lblAlgn val="ctr"/>
        <c:lblOffset val="100"/>
        <c:noMultiLvlLbl val="0"/>
      </c:catAx>
      <c:valAx>
        <c:axId val="45771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0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87558"/>
        <c:axId val="62375403"/>
      </c:lineChart>
      <c:catAx>
        <c:axId val="7648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403"/>
        <c:crossesAt val="0"/>
        <c:auto val="1"/>
        <c:lblAlgn val="ctr"/>
        <c:lblOffset val="100"/>
        <c:noMultiLvlLbl val="0"/>
      </c:catAx>
      <c:valAx>
        <c:axId val="62375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4042"/>
        <c:axId val="19163430"/>
      </c:lineChart>
      <c:catAx>
        <c:axId val="3097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430"/>
        <c:crossesAt val="0"/>
        <c:auto val="1"/>
        <c:lblAlgn val="ctr"/>
        <c:lblOffset val="100"/>
        <c:noMultiLvlLbl val="0"/>
      </c:catAx>
      <c:valAx>
        <c:axId val="19163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0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97030"/>
        <c:axId val="91854680"/>
      </c:lineChart>
      <c:catAx>
        <c:axId val="9639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680"/>
        <c:crossesAt val="0"/>
        <c:auto val="1"/>
        <c:lblAlgn val="ctr"/>
        <c:lblOffset val="100"/>
        <c:noMultiLvlLbl val="0"/>
      </c:catAx>
      <c:valAx>
        <c:axId val="91854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0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827621"/>
        <c:axId val="97691867"/>
      </c:barChart>
      <c:catAx>
        <c:axId val="4182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867"/>
        <c:auto val="1"/>
        <c:lblAlgn val="ctr"/>
        <c:lblOffset val="100"/>
        <c:noMultiLvlLbl val="0"/>
      </c:catAx>
      <c:valAx>
        <c:axId val="97691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75650"/>
        <c:axId val="44589663"/>
      </c:bubbleChart>
      <c:valAx>
        <c:axId val="2427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663"/>
        <c:crossesAt val="0"/>
        <c:crossBetween val="midCat"/>
      </c:valAx>
      <c:valAx>
        <c:axId val="4458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755911"/>
        <c:axId val="15362940"/>
      </c:areaChart>
      <c:catAx>
        <c:axId val="3375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940"/>
        <c:auto val="1"/>
        <c:lblAlgn val="ctr"/>
        <c:lblOffset val="100"/>
        <c:noMultiLvlLbl val="0"/>
      </c:catAx>
      <c:valAx>
        <c:axId val="15362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062223"/>
        <c:axId val="44605152"/>
      </c:radarChart>
      <c:catAx>
        <c:axId val="940622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05152"/>
        <c:auto val="1"/>
        <c:lblAlgn val="ctr"/>
        <c:lblOffset val="100"/>
        <c:noMultiLvlLbl val="0"/>
      </c:catAx>
      <c:valAx>
        <c:axId val="44605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597"/>
        <c:axId val="36418143"/>
      </c:lineChart>
      <c:catAx>
        <c:axId val="665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143"/>
        <c:auto val="1"/>
        <c:lblAlgn val="ctr"/>
        <c:lblOffset val="100"/>
        <c:noMultiLvlLbl val="0"/>
      </c:catAx>
      <c:valAx>
        <c:axId val="36418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585948"/>
        <c:axId val="92652928"/>
      </c:bubbleChart>
      <c:valAx>
        <c:axId val="2558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928"/>
        <c:crossesAt val="0"/>
        <c:crossBetween val="midCat"/>
      </c:valAx>
      <c:valAx>
        <c:axId val="9265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46505"/>
        <c:axId val="60911952"/>
      </c:scatterChart>
      <c:valAx>
        <c:axId val="254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952"/>
        <c:crossesAt val="0"/>
        <c:crossBetween val="midCat"/>
      </c:valAx>
      <c:valAx>
        <c:axId val="60911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417"/>
        <c:axId val="80253598"/>
      </c:lineChart>
      <c:catAx>
        <c:axId val="126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598"/>
        <c:crossesAt val="0"/>
        <c:auto val="1"/>
        <c:lblAlgn val="ctr"/>
        <c:lblOffset val="100"/>
        <c:noMultiLvlLbl val="0"/>
      </c:catAx>
      <c:valAx>
        <c:axId val="80253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061637"/>
        <c:axId val="29171179"/>
      </c:barChart>
      <c:catAx>
        <c:axId val="9206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179"/>
        <c:crossesAt val="0"/>
        <c:auto val="1"/>
        <c:lblAlgn val="ctr"/>
        <c:lblOffset val="100"/>
        <c:noMultiLvlLbl val="0"/>
      </c:catAx>
      <c:valAx>
        <c:axId val="29171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201821"/>
        <c:axId val="25069229"/>
      </c:areaChart>
      <c:catAx>
        <c:axId val="1820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229"/>
        <c:crossesAt val="0"/>
        <c:auto val="1"/>
        <c:lblAlgn val="ctr"/>
        <c:lblOffset val="100"/>
        <c:noMultiLvlLbl val="0"/>
      </c:catAx>
      <c:valAx>
        <c:axId val="25069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565461"/>
        <c:axId val="12751557"/>
      </c:barChart>
      <c:catAx>
        <c:axId val="6556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557"/>
        <c:crossesAt val="0"/>
        <c:auto val="1"/>
        <c:lblAlgn val="ctr"/>
        <c:lblOffset val="100"/>
        <c:noMultiLvlLbl val="0"/>
      </c:catAx>
      <c:valAx>
        <c:axId val="1275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51684"/>
        <c:axId val="85226214"/>
      </c:bubbleChart>
      <c:valAx>
        <c:axId val="6315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214"/>
        <c:crossesAt val="0"/>
        <c:crossBetween val="midCat"/>
      </c:valAx>
      <c:valAx>
        <c:axId val="8522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691889"/>
        <c:axId val="41808817"/>
      </c:bubbleChart>
      <c:valAx>
        <c:axId val="5969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817"/>
        <c:crossesAt val="0"/>
        <c:crossBetween val="midCat"/>
      </c:valAx>
      <c:valAx>
        <c:axId val="418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571699"/>
        <c:axId val="15115639"/>
      </c:barChart>
      <c:catAx>
        <c:axId val="6457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639"/>
        <c:crossesAt val="0"/>
        <c:auto val="1"/>
        <c:lblAlgn val="ctr"/>
        <c:lblOffset val="100"/>
        <c:noMultiLvlLbl val="0"/>
      </c:catAx>
      <c:valAx>
        <c:axId val="151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308997"/>
        <c:axId val="28785549"/>
      </c:barChart>
      <c:catAx>
        <c:axId val="71308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549"/>
        <c:crossesAt val="0"/>
        <c:auto val="1"/>
        <c:lblAlgn val="ctr"/>
        <c:lblOffset val="100"/>
        <c:noMultiLvlLbl val="0"/>
      </c:catAx>
      <c:valAx>
        <c:axId val="287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68532"/>
        <c:axId val="22406288"/>
      </c:barChart>
      <c:catAx>
        <c:axId val="136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288"/>
        <c:crossesAt val="0"/>
        <c:auto val="1"/>
        <c:lblAlgn val="ctr"/>
        <c:lblOffset val="100"/>
        <c:noMultiLvlLbl val="0"/>
      </c:catAx>
      <c:valAx>
        <c:axId val="2240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