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068021"/>
        <c:axId val="32767019"/>
      </c:scatterChart>
      <c:valAx>
        <c:axId val="1506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019"/>
        <c:crossesAt val="0"/>
        <c:crossBetween val="midCat"/>
      </c:valAx>
      <c:valAx>
        <c:axId val="3276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286811"/>
        <c:axId val="37726023"/>
      </c:barChart>
      <c:catAx>
        <c:axId val="6028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023"/>
        <c:crossesAt val="0"/>
        <c:auto val="1"/>
        <c:lblAlgn val="ctr"/>
        <c:lblOffset val="100"/>
        <c:noMultiLvlLbl val="0"/>
      </c:catAx>
      <c:valAx>
        <c:axId val="3772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467197"/>
        <c:axId val="25516881"/>
      </c:barChart>
      <c:catAx>
        <c:axId val="4946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881"/>
        <c:crossesAt val="0"/>
        <c:auto val="1"/>
        <c:lblAlgn val="ctr"/>
        <c:lblOffset val="100"/>
        <c:noMultiLvlLbl val="0"/>
      </c:catAx>
      <c:valAx>
        <c:axId val="2551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561692"/>
        <c:axId val="78684848"/>
      </c:barChart>
      <c:catAx>
        <c:axId val="8756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848"/>
        <c:crossesAt val="0"/>
        <c:auto val="1"/>
        <c:lblAlgn val="ctr"/>
        <c:lblOffset val="100"/>
        <c:noMultiLvlLbl val="0"/>
      </c:catAx>
      <c:valAx>
        <c:axId val="7868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41197"/>
        <c:axId val="63892159"/>
      </c:areaChart>
      <c:catAx>
        <c:axId val="544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159"/>
        <c:crossesAt val="0"/>
        <c:auto val="1"/>
        <c:lblAlgn val="ctr"/>
        <c:lblOffset val="100"/>
        <c:noMultiLvlLbl val="0"/>
      </c:catAx>
      <c:valAx>
        <c:axId val="6389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223383"/>
        <c:axId val="83630014"/>
      </c:areaChart>
      <c:catAx>
        <c:axId val="3622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014"/>
        <c:crossesAt val="0"/>
        <c:auto val="1"/>
        <c:lblAlgn val="ctr"/>
        <c:lblOffset val="100"/>
        <c:noMultiLvlLbl val="0"/>
      </c:catAx>
      <c:valAx>
        <c:axId val="8363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122570"/>
        <c:axId val="5326279"/>
      </c:areaChart>
      <c:catAx>
        <c:axId val="5212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79"/>
        <c:crossesAt val="0"/>
        <c:auto val="1"/>
        <c:lblAlgn val="ctr"/>
        <c:lblOffset val="100"/>
        <c:noMultiLvlLbl val="0"/>
      </c:catAx>
      <c:valAx>
        <c:axId val="532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233"/>
        <c:axId val="77993587"/>
      </c:lineChart>
      <c:catAx>
        <c:axId val="650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587"/>
        <c:crossesAt val="0"/>
        <c:auto val="1"/>
        <c:lblAlgn val="ctr"/>
        <c:lblOffset val="100"/>
        <c:noMultiLvlLbl val="0"/>
      </c:catAx>
      <c:valAx>
        <c:axId val="7799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27715"/>
        <c:axId val="99993667"/>
      </c:lineChart>
      <c:catAx>
        <c:axId val="8532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667"/>
        <c:crossesAt val="0"/>
        <c:auto val="1"/>
        <c:lblAlgn val="ctr"/>
        <c:lblOffset val="100"/>
        <c:noMultiLvlLbl val="0"/>
      </c:catAx>
      <c:valAx>
        <c:axId val="9999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767"/>
        <c:axId val="25140364"/>
      </c:lineChart>
      <c:catAx>
        <c:axId val="269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364"/>
        <c:crossesAt val="0"/>
        <c:auto val="1"/>
        <c:lblAlgn val="ctr"/>
        <c:lblOffset val="100"/>
        <c:noMultiLvlLbl val="0"/>
      </c:catAx>
      <c:valAx>
        <c:axId val="2514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68601"/>
        <c:axId val="726670"/>
      </c:scatterChart>
      <c:valAx>
        <c:axId val="26686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0"/>
        <c:crossesAt val="0"/>
        <c:crossBetween val="midCat"/>
      </c:valAx>
      <c:valAx>
        <c:axId val="7266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649382"/>
        <c:axId val="25121210"/>
      </c:radarChart>
      <c:catAx>
        <c:axId val="636493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210"/>
        <c:crossesAt val="0"/>
        <c:auto val="1"/>
        <c:lblAlgn val="ctr"/>
        <c:lblOffset val="100"/>
        <c:noMultiLvlLbl val="0"/>
      </c:catAx>
      <c:valAx>
        <c:axId val="25121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184908"/>
        <c:axId val="14560680"/>
      </c:radarChart>
      <c:catAx>
        <c:axId val="911849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680"/>
        <c:crossesAt val="0"/>
        <c:auto val="1"/>
        <c:lblAlgn val="ctr"/>
        <c:lblOffset val="100"/>
        <c:noMultiLvlLbl val="0"/>
      </c:catAx>
      <c:valAx>
        <c:axId val="14560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906400"/>
        <c:axId val="71372974"/>
      </c:radarChart>
      <c:catAx>
        <c:axId val="809064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974"/>
        <c:crossesAt val="0"/>
        <c:auto val="1"/>
        <c:lblAlgn val="ctr"/>
        <c:lblOffset val="100"/>
        <c:noMultiLvlLbl val="0"/>
      </c:catAx>
      <c:valAx>
        <c:axId val="71372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8807"/>
        <c:axId val="29423324"/>
      </c:lineChart>
      <c:catAx>
        <c:axId val="562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324"/>
        <c:crossesAt val="0"/>
        <c:auto val="1"/>
        <c:lblAlgn val="ctr"/>
        <c:lblOffset val="100"/>
        <c:noMultiLvlLbl val="0"/>
      </c:catAx>
      <c:valAx>
        <c:axId val="29423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182897"/>
        <c:axId val="18272699"/>
      </c:bubbleChart>
      <c:valAx>
        <c:axId val="4918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699"/>
        <c:crossesAt val="0"/>
        <c:crossBetween val="midCat"/>
      </c:valAx>
      <c:valAx>
        <c:axId val="1827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0107"/>
        <c:axId val="79715717"/>
      </c:lineChart>
      <c:catAx>
        <c:axId val="918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717"/>
        <c:crossesAt val="0"/>
        <c:auto val="1"/>
        <c:lblAlgn val="ctr"/>
        <c:lblOffset val="100"/>
        <c:noMultiLvlLbl val="0"/>
      </c:catAx>
      <c:valAx>
        <c:axId val="79715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94403"/>
        <c:axId val="67194333"/>
      </c:lineChart>
      <c:catAx>
        <c:axId val="9819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333"/>
        <c:crossesAt val="0"/>
        <c:auto val="1"/>
        <c:lblAlgn val="ctr"/>
        <c:lblOffset val="100"/>
        <c:noMultiLvlLbl val="0"/>
      </c:catAx>
      <c:valAx>
        <c:axId val="67194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7044"/>
        <c:axId val="77533054"/>
      </c:lineChart>
      <c:catAx>
        <c:axId val="4311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054"/>
        <c:crossesAt val="0"/>
        <c:auto val="1"/>
        <c:lblAlgn val="ctr"/>
        <c:lblOffset val="100"/>
        <c:noMultiLvlLbl val="0"/>
      </c:catAx>
      <c:valAx>
        <c:axId val="775330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0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5118"/>
        <c:axId val="4885577"/>
      </c:lineChart>
      <c:catAx>
        <c:axId val="6580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77"/>
        <c:crossesAt val="0"/>
        <c:auto val="1"/>
        <c:lblAlgn val="ctr"/>
        <c:lblOffset val="100"/>
        <c:noMultiLvlLbl val="0"/>
      </c:catAx>
      <c:valAx>
        <c:axId val="4885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43323"/>
        <c:axId val="65595456"/>
      </c:lineChart>
      <c:catAx>
        <c:axId val="9554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456"/>
        <c:crossesAt val="0"/>
        <c:auto val="1"/>
        <c:lblAlgn val="ctr"/>
        <c:lblOffset val="100"/>
        <c:noMultiLvlLbl val="0"/>
      </c:catAx>
      <c:valAx>
        <c:axId val="65595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3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67366"/>
        <c:axId val="31037442"/>
      </c:lineChart>
      <c:catAx>
        <c:axId val="6536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442"/>
        <c:crossesAt val="0"/>
        <c:auto val="1"/>
        <c:lblAlgn val="ctr"/>
        <c:lblOffset val="100"/>
        <c:noMultiLvlLbl val="0"/>
      </c:catAx>
      <c:valAx>
        <c:axId val="31037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8467"/>
        <c:axId val="35001042"/>
      </c:lineChart>
      <c:catAx>
        <c:axId val="478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042"/>
        <c:crossesAt val="0"/>
        <c:auto val="1"/>
        <c:lblAlgn val="ctr"/>
        <c:lblOffset val="100"/>
        <c:noMultiLvlLbl val="0"/>
      </c:catAx>
      <c:valAx>
        <c:axId val="35001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02729"/>
        <c:axId val="27021411"/>
      </c:lineChart>
      <c:catAx>
        <c:axId val="8700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411"/>
        <c:crossesAt val="0"/>
        <c:auto val="1"/>
        <c:lblAlgn val="ctr"/>
        <c:lblOffset val="100"/>
        <c:noMultiLvlLbl val="0"/>
      </c:catAx>
      <c:valAx>
        <c:axId val="27021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7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238413"/>
        <c:axId val="10065985"/>
      </c:barChart>
      <c:catAx>
        <c:axId val="1723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985"/>
        <c:auto val="1"/>
        <c:lblAlgn val="ctr"/>
        <c:lblOffset val="100"/>
        <c:noMultiLvlLbl val="0"/>
      </c:catAx>
      <c:valAx>
        <c:axId val="10065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953269"/>
        <c:axId val="29050119"/>
      </c:bubbleChart>
      <c:valAx>
        <c:axId val="3295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119"/>
        <c:crossesAt val="0"/>
        <c:crossBetween val="midCat"/>
      </c:valAx>
      <c:valAx>
        <c:axId val="2905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515230"/>
        <c:axId val="90020105"/>
      </c:areaChart>
      <c:catAx>
        <c:axId val="9951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105"/>
        <c:auto val="1"/>
        <c:lblAlgn val="ctr"/>
        <c:lblOffset val="100"/>
        <c:noMultiLvlLbl val="0"/>
      </c:catAx>
      <c:valAx>
        <c:axId val="90020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850940"/>
        <c:axId val="54099273"/>
      </c:radarChart>
      <c:catAx>
        <c:axId val="618509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99273"/>
        <c:auto val="1"/>
        <c:lblAlgn val="ctr"/>
        <c:lblOffset val="100"/>
        <c:noMultiLvlLbl val="0"/>
      </c:catAx>
      <c:valAx>
        <c:axId val="54099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5865"/>
        <c:axId val="93306291"/>
      </c:lineChart>
      <c:catAx>
        <c:axId val="7176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291"/>
        <c:auto val="1"/>
        <c:lblAlgn val="ctr"/>
        <c:lblOffset val="100"/>
        <c:noMultiLvlLbl val="0"/>
      </c:catAx>
      <c:valAx>
        <c:axId val="93306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055965"/>
        <c:axId val="24355402"/>
      </c:bubbleChart>
      <c:valAx>
        <c:axId val="9805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402"/>
        <c:crossesAt val="0"/>
        <c:crossBetween val="midCat"/>
      </c:valAx>
      <c:valAx>
        <c:axId val="2435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69241"/>
        <c:axId val="72859468"/>
      </c:scatterChart>
      <c:valAx>
        <c:axId val="856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468"/>
        <c:crossesAt val="0"/>
        <c:crossBetween val="midCat"/>
      </c:valAx>
      <c:valAx>
        <c:axId val="72859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30956"/>
        <c:axId val="50005581"/>
      </c:lineChart>
      <c:catAx>
        <c:axId val="8383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581"/>
        <c:crossesAt val="0"/>
        <c:auto val="1"/>
        <c:lblAlgn val="ctr"/>
        <c:lblOffset val="100"/>
        <c:noMultiLvlLbl val="0"/>
      </c:catAx>
      <c:valAx>
        <c:axId val="50005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09426"/>
        <c:axId val="92962531"/>
      </c:barChart>
      <c:catAx>
        <c:axId val="750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531"/>
        <c:crossesAt val="0"/>
        <c:auto val="1"/>
        <c:lblAlgn val="ctr"/>
        <c:lblOffset val="100"/>
        <c:noMultiLvlLbl val="0"/>
      </c:catAx>
      <c:valAx>
        <c:axId val="92962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316232"/>
        <c:axId val="71429260"/>
      </c:areaChart>
      <c:catAx>
        <c:axId val="2431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260"/>
        <c:crossesAt val="0"/>
        <c:auto val="1"/>
        <c:lblAlgn val="ctr"/>
        <c:lblOffset val="100"/>
        <c:noMultiLvlLbl val="0"/>
      </c:catAx>
      <c:valAx>
        <c:axId val="71429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886355"/>
        <c:axId val="56554836"/>
      </c:barChart>
      <c:catAx>
        <c:axId val="7088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836"/>
        <c:crossesAt val="0"/>
        <c:auto val="1"/>
        <c:lblAlgn val="ctr"/>
        <c:lblOffset val="100"/>
        <c:noMultiLvlLbl val="0"/>
      </c:catAx>
      <c:valAx>
        <c:axId val="5655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454449"/>
        <c:axId val="27034799"/>
      </c:bubbleChart>
      <c:valAx>
        <c:axId val="6045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799"/>
        <c:crossesAt val="0"/>
        <c:crossBetween val="midCat"/>
      </c:valAx>
      <c:valAx>
        <c:axId val="2703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079220"/>
        <c:axId val="69165168"/>
      </c:bubbleChart>
      <c:valAx>
        <c:axId val="7207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168"/>
        <c:crossesAt val="0"/>
        <c:crossBetween val="midCat"/>
      </c:valAx>
      <c:valAx>
        <c:axId val="6916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351492"/>
        <c:axId val="69414095"/>
      </c:barChart>
      <c:catAx>
        <c:axId val="9335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095"/>
        <c:crossesAt val="0"/>
        <c:auto val="1"/>
        <c:lblAlgn val="ctr"/>
        <c:lblOffset val="100"/>
        <c:noMultiLvlLbl val="0"/>
      </c:catAx>
      <c:valAx>
        <c:axId val="6941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536491"/>
        <c:axId val="91480422"/>
      </c:barChart>
      <c:catAx>
        <c:axId val="85536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422"/>
        <c:crossesAt val="0"/>
        <c:auto val="1"/>
        <c:lblAlgn val="ctr"/>
        <c:lblOffset val="100"/>
        <c:noMultiLvlLbl val="0"/>
      </c:catAx>
      <c:valAx>
        <c:axId val="9148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913854"/>
        <c:axId val="23058984"/>
      </c:barChart>
      <c:catAx>
        <c:axId val="7091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984"/>
        <c:crossesAt val="0"/>
        <c:auto val="1"/>
        <c:lblAlgn val="ctr"/>
        <c:lblOffset val="100"/>
        <c:noMultiLvlLbl val="0"/>
      </c:catAx>
      <c:valAx>
        <c:axId val="2305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