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22215"/>
        <c:axId val="27310764"/>
      </c:scatterChart>
      <c:valAx>
        <c:axId val="6262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64"/>
        <c:crossesAt val="0"/>
        <c:crossBetween val="midCat"/>
      </c:valAx>
      <c:valAx>
        <c:axId val="273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958693"/>
        <c:axId val="26107249"/>
      </c:barChart>
      <c:catAx>
        <c:axId val="249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49"/>
        <c:crossesAt val="0"/>
        <c:auto val="1"/>
        <c:lblAlgn val="ctr"/>
        <c:lblOffset val="100"/>
        <c:noMultiLvlLbl val="0"/>
      </c:catAx>
      <c:valAx>
        <c:axId val="261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59116"/>
        <c:axId val="76062422"/>
      </c:barChart>
      <c:catAx>
        <c:axId val="203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22"/>
        <c:crossesAt val="0"/>
        <c:auto val="1"/>
        <c:lblAlgn val="ctr"/>
        <c:lblOffset val="100"/>
        <c:noMultiLvlLbl val="0"/>
      </c:catAx>
      <c:valAx>
        <c:axId val="760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4578"/>
        <c:axId val="70364900"/>
      </c:barChart>
      <c:catAx>
        <c:axId val="120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900"/>
        <c:crossesAt val="0"/>
        <c:auto val="1"/>
        <c:lblAlgn val="ctr"/>
        <c:lblOffset val="100"/>
        <c:noMultiLvlLbl val="0"/>
      </c:catAx>
      <c:valAx>
        <c:axId val="703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50751"/>
        <c:axId val="93589707"/>
      </c:areaChart>
      <c:catAx>
        <c:axId val="661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707"/>
        <c:crossesAt val="0"/>
        <c:auto val="1"/>
        <c:lblAlgn val="ctr"/>
        <c:lblOffset val="100"/>
        <c:noMultiLvlLbl val="0"/>
      </c:catAx>
      <c:valAx>
        <c:axId val="935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8831"/>
        <c:axId val="51306912"/>
      </c:areaChart>
      <c:catAx>
        <c:axId val="71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912"/>
        <c:crossesAt val="0"/>
        <c:auto val="1"/>
        <c:lblAlgn val="ctr"/>
        <c:lblOffset val="100"/>
        <c:noMultiLvlLbl val="0"/>
      </c:catAx>
      <c:valAx>
        <c:axId val="513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56327"/>
        <c:axId val="2086025"/>
      </c:areaChart>
      <c:catAx>
        <c:axId val="840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5"/>
        <c:crossesAt val="0"/>
        <c:auto val="1"/>
        <c:lblAlgn val="ctr"/>
        <c:lblOffset val="100"/>
        <c:noMultiLvlLbl val="0"/>
      </c:catAx>
      <c:valAx>
        <c:axId val="20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4002"/>
        <c:axId val="35166358"/>
      </c:lineChart>
      <c:catAx>
        <c:axId val="853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358"/>
        <c:crossesAt val="0"/>
        <c:auto val="1"/>
        <c:lblAlgn val="ctr"/>
        <c:lblOffset val="100"/>
        <c:noMultiLvlLbl val="0"/>
      </c:catAx>
      <c:valAx>
        <c:axId val="351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4828"/>
        <c:axId val="6039465"/>
      </c:lineChart>
      <c:catAx>
        <c:axId val="4658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5"/>
        <c:crossesAt val="0"/>
        <c:auto val="1"/>
        <c:lblAlgn val="ctr"/>
        <c:lblOffset val="100"/>
        <c:noMultiLvlLbl val="0"/>
      </c:catAx>
      <c:valAx>
        <c:axId val="60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1749"/>
        <c:axId val="61548058"/>
      </c:lineChart>
      <c:catAx>
        <c:axId val="998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58"/>
        <c:crossesAt val="0"/>
        <c:auto val="1"/>
        <c:lblAlgn val="ctr"/>
        <c:lblOffset val="100"/>
        <c:noMultiLvlLbl val="0"/>
      </c:catAx>
      <c:valAx>
        <c:axId val="615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793214"/>
        <c:axId val="75306785"/>
      </c:scatterChart>
      <c:valAx>
        <c:axId val="217932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785"/>
        <c:crossesAt val="0"/>
        <c:crossBetween val="midCat"/>
      </c:valAx>
      <c:valAx>
        <c:axId val="753067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64848"/>
        <c:axId val="61949105"/>
      </c:radarChart>
      <c:catAx>
        <c:axId val="34864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05"/>
        <c:crossesAt val="0"/>
        <c:auto val="1"/>
        <c:lblAlgn val="ctr"/>
        <c:lblOffset val="100"/>
        <c:noMultiLvlLbl val="0"/>
      </c:catAx>
      <c:valAx>
        <c:axId val="61949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52306"/>
        <c:axId val="84969667"/>
      </c:radarChart>
      <c:catAx>
        <c:axId val="70252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67"/>
        <c:crossesAt val="0"/>
        <c:auto val="1"/>
        <c:lblAlgn val="ctr"/>
        <c:lblOffset val="100"/>
        <c:noMultiLvlLbl val="0"/>
      </c:catAx>
      <c:valAx>
        <c:axId val="84969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18480"/>
        <c:axId val="10573327"/>
      </c:radarChart>
      <c:catAx>
        <c:axId val="97218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27"/>
        <c:crossesAt val="0"/>
        <c:auto val="1"/>
        <c:lblAlgn val="ctr"/>
        <c:lblOffset val="100"/>
        <c:noMultiLvlLbl val="0"/>
      </c:catAx>
      <c:valAx>
        <c:axId val="1057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2439"/>
        <c:axId val="14719961"/>
      </c:lineChart>
      <c:catAx>
        <c:axId val="947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61"/>
        <c:crossesAt val="0"/>
        <c:auto val="1"/>
        <c:lblAlgn val="ctr"/>
        <c:lblOffset val="100"/>
        <c:noMultiLvlLbl val="0"/>
      </c:catAx>
      <c:valAx>
        <c:axId val="1471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64457"/>
        <c:axId val="7725597"/>
      </c:bubbleChart>
      <c:valAx>
        <c:axId val="996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7"/>
        <c:crossesAt val="0"/>
        <c:crossBetween val="midCat"/>
      </c:valAx>
      <c:valAx>
        <c:axId val="77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469"/>
        <c:axId val="54410553"/>
      </c:lineChart>
      <c:catAx>
        <c:axId val="679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553"/>
        <c:crossesAt val="0"/>
        <c:auto val="1"/>
        <c:lblAlgn val="ctr"/>
        <c:lblOffset val="100"/>
        <c:noMultiLvlLbl val="0"/>
      </c:catAx>
      <c:valAx>
        <c:axId val="54410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4782"/>
        <c:axId val="52703857"/>
      </c:lineChart>
      <c:catAx>
        <c:axId val="6867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857"/>
        <c:crossesAt val="0"/>
        <c:auto val="1"/>
        <c:lblAlgn val="ctr"/>
        <c:lblOffset val="100"/>
        <c:noMultiLvlLbl val="0"/>
      </c:catAx>
      <c:valAx>
        <c:axId val="52703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1217"/>
        <c:axId val="31652442"/>
      </c:lineChart>
      <c:catAx>
        <c:axId val="480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442"/>
        <c:crossesAt val="0"/>
        <c:auto val="1"/>
        <c:lblAlgn val="ctr"/>
        <c:lblOffset val="100"/>
        <c:noMultiLvlLbl val="0"/>
      </c:catAx>
      <c:valAx>
        <c:axId val="316524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0590"/>
        <c:axId val="90381470"/>
      </c:lineChart>
      <c:catAx>
        <c:axId val="2807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470"/>
        <c:crossesAt val="0"/>
        <c:auto val="1"/>
        <c:lblAlgn val="ctr"/>
        <c:lblOffset val="100"/>
        <c:noMultiLvlLbl val="0"/>
      </c:catAx>
      <c:valAx>
        <c:axId val="90381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3920"/>
        <c:axId val="37044142"/>
      </c:lineChart>
      <c:catAx>
        <c:axId val="573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142"/>
        <c:crossesAt val="0"/>
        <c:auto val="1"/>
        <c:lblAlgn val="ctr"/>
        <c:lblOffset val="100"/>
        <c:noMultiLvlLbl val="0"/>
      </c:catAx>
      <c:valAx>
        <c:axId val="37044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9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4280"/>
        <c:axId val="41092456"/>
      </c:lineChart>
      <c:catAx>
        <c:axId val="903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456"/>
        <c:crossesAt val="0"/>
        <c:auto val="1"/>
        <c:lblAlgn val="ctr"/>
        <c:lblOffset val="100"/>
        <c:noMultiLvlLbl val="0"/>
      </c:catAx>
      <c:valAx>
        <c:axId val="41092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8499"/>
        <c:axId val="79240476"/>
      </c:lineChart>
      <c:catAx>
        <c:axId val="518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76"/>
        <c:crossesAt val="0"/>
        <c:auto val="1"/>
        <c:lblAlgn val="ctr"/>
        <c:lblOffset val="100"/>
        <c:noMultiLvlLbl val="0"/>
      </c:catAx>
      <c:valAx>
        <c:axId val="7924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4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9768"/>
        <c:axId val="2444957"/>
      </c:lineChart>
      <c:catAx>
        <c:axId val="489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7"/>
        <c:crossesAt val="0"/>
        <c:auto val="1"/>
        <c:lblAlgn val="ctr"/>
        <c:lblOffset val="100"/>
        <c:noMultiLvlLbl val="0"/>
      </c:catAx>
      <c:valAx>
        <c:axId val="2444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7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23194"/>
        <c:axId val="57699674"/>
      </c:barChart>
      <c:catAx>
        <c:axId val="452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74"/>
        <c:auto val="1"/>
        <c:lblAlgn val="ctr"/>
        <c:lblOffset val="100"/>
        <c:noMultiLvlLbl val="0"/>
      </c:catAx>
      <c:valAx>
        <c:axId val="57699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24527"/>
        <c:axId val="32422945"/>
      </c:bubbleChart>
      <c:valAx>
        <c:axId val="5342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945"/>
        <c:crossesAt val="0"/>
        <c:crossBetween val="midCat"/>
      </c:valAx>
      <c:valAx>
        <c:axId val="324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98711"/>
        <c:axId val="39277741"/>
      </c:areaChart>
      <c:catAx>
        <c:axId val="530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41"/>
        <c:auto val="1"/>
        <c:lblAlgn val="ctr"/>
        <c:lblOffset val="100"/>
        <c:noMultiLvlLbl val="0"/>
      </c:catAx>
      <c:valAx>
        <c:axId val="3927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064602"/>
        <c:axId val="45898187"/>
      </c:radarChart>
      <c:catAx>
        <c:axId val="580646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8187"/>
        <c:auto val="1"/>
        <c:lblAlgn val="ctr"/>
        <c:lblOffset val="100"/>
        <c:noMultiLvlLbl val="0"/>
      </c:catAx>
      <c:valAx>
        <c:axId val="4589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7205"/>
        <c:axId val="61163452"/>
      </c:lineChart>
      <c:catAx>
        <c:axId val="520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52"/>
        <c:auto val="1"/>
        <c:lblAlgn val="ctr"/>
        <c:lblOffset val="100"/>
        <c:noMultiLvlLbl val="0"/>
      </c:catAx>
      <c:valAx>
        <c:axId val="6116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230518"/>
        <c:axId val="54355825"/>
      </c:bubbleChart>
      <c:valAx>
        <c:axId val="242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825"/>
        <c:crossesAt val="0"/>
        <c:crossBetween val="midCat"/>
      </c:valAx>
      <c:valAx>
        <c:axId val="543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73276"/>
        <c:axId val="85565603"/>
      </c:scatterChart>
      <c:valAx>
        <c:axId val="1397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603"/>
        <c:crossesAt val="0"/>
        <c:crossBetween val="midCat"/>
      </c:valAx>
      <c:valAx>
        <c:axId val="85565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7642"/>
        <c:axId val="60032375"/>
      </c:lineChart>
      <c:catAx>
        <c:axId val="7787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75"/>
        <c:crossesAt val="0"/>
        <c:auto val="1"/>
        <c:lblAlgn val="ctr"/>
        <c:lblOffset val="100"/>
        <c:noMultiLvlLbl val="0"/>
      </c:catAx>
      <c:valAx>
        <c:axId val="6003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66376"/>
        <c:axId val="34855104"/>
      </c:barChart>
      <c:catAx>
        <c:axId val="6876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104"/>
        <c:crossesAt val="0"/>
        <c:auto val="1"/>
        <c:lblAlgn val="ctr"/>
        <c:lblOffset val="100"/>
        <c:noMultiLvlLbl val="0"/>
      </c:catAx>
      <c:valAx>
        <c:axId val="34855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249954"/>
        <c:axId val="72311538"/>
      </c:areaChart>
      <c:catAx>
        <c:axId val="1524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538"/>
        <c:crossesAt val="0"/>
        <c:auto val="1"/>
        <c:lblAlgn val="ctr"/>
        <c:lblOffset val="100"/>
        <c:noMultiLvlLbl val="0"/>
      </c:catAx>
      <c:valAx>
        <c:axId val="72311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847506"/>
        <c:axId val="51965883"/>
      </c:barChart>
      <c:catAx>
        <c:axId val="4384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883"/>
        <c:crossesAt val="0"/>
        <c:auto val="1"/>
        <c:lblAlgn val="ctr"/>
        <c:lblOffset val="100"/>
        <c:noMultiLvlLbl val="0"/>
      </c:catAx>
      <c:valAx>
        <c:axId val="5196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41842"/>
        <c:axId val="69766498"/>
      </c:bubbleChart>
      <c:valAx>
        <c:axId val="631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498"/>
        <c:crossesAt val="0"/>
        <c:crossBetween val="midCat"/>
      </c:valAx>
      <c:valAx>
        <c:axId val="697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91837"/>
        <c:axId val="12976799"/>
      </c:bubbleChart>
      <c:valAx>
        <c:axId val="368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99"/>
        <c:crossesAt val="0"/>
        <c:crossBetween val="midCat"/>
      </c:valAx>
      <c:valAx>
        <c:axId val="129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52400"/>
        <c:axId val="50389783"/>
      </c:barChart>
      <c:catAx>
        <c:axId val="725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83"/>
        <c:crossesAt val="0"/>
        <c:auto val="1"/>
        <c:lblAlgn val="ctr"/>
        <c:lblOffset val="100"/>
        <c:noMultiLvlLbl val="0"/>
      </c:catAx>
      <c:valAx>
        <c:axId val="503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28242"/>
        <c:axId val="16080276"/>
      </c:barChart>
      <c:catAx>
        <c:axId val="38728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76"/>
        <c:crossesAt val="0"/>
        <c:auto val="1"/>
        <c:lblAlgn val="ctr"/>
        <c:lblOffset val="100"/>
        <c:noMultiLvlLbl val="0"/>
      </c:catAx>
      <c:valAx>
        <c:axId val="160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65091"/>
        <c:axId val="5100963"/>
      </c:barChart>
      <c:catAx>
        <c:axId val="397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3"/>
        <c:crossesAt val="0"/>
        <c:auto val="1"/>
        <c:lblAlgn val="ctr"/>
        <c:lblOffset val="100"/>
        <c:noMultiLvlLbl val="0"/>
      </c:catAx>
      <c:valAx>
        <c:axId val="51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