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4633"/>
        <c:axId val="18834103"/>
      </c:scatterChart>
      <c:valAx>
        <c:axId val="6057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103"/>
        <c:crossesAt val="0"/>
        <c:crossBetween val="midCat"/>
      </c:valAx>
      <c:valAx>
        <c:axId val="1883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46186"/>
        <c:axId val="50432630"/>
      </c:scatterChart>
      <c:valAx>
        <c:axId val="6754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630"/>
        <c:crossesAt val="0"/>
        <c:crossBetween val="midCat"/>
      </c:valAx>
      <c:valAx>
        <c:axId val="5043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413"/>
        <c:axId val="40752058"/>
      </c:scatterChart>
      <c:valAx>
        <c:axId val="26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058"/>
        <c:crossesAt val="0"/>
        <c:crossBetween val="midCat"/>
      </c:valAx>
      <c:valAx>
        <c:axId val="407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87739"/>
        <c:axId val="83679072"/>
      </c:scatterChart>
      <c:valAx>
        <c:axId val="5118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072"/>
        <c:crossesAt val="0"/>
        <c:crossBetween val="midCat"/>
      </c:valAx>
      <c:valAx>
        <c:axId val="8367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