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03416"/>
        <c:axId val="83974010"/>
      </c:barChart>
      <c:catAx>
        <c:axId val="668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010"/>
        <c:auto val="1"/>
        <c:lblAlgn val="ctr"/>
        <c:lblOffset val="100"/>
        <c:noMultiLvlLbl val="0"/>
      </c:catAx>
      <c:valAx>
        <c:axId val="839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04412"/>
        <c:axId val="86611991"/>
      </c:barChart>
      <c:catAx>
        <c:axId val="5560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991"/>
        <c:auto val="1"/>
        <c:lblAlgn val="ctr"/>
        <c:lblOffset val="100"/>
        <c:noMultiLvlLbl val="0"/>
      </c:catAx>
      <c:valAx>
        <c:axId val="866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56619"/>
        <c:axId val="92450992"/>
      </c:barChart>
      <c:catAx>
        <c:axId val="810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992"/>
        <c:auto val="1"/>
        <c:lblAlgn val="ctr"/>
        <c:lblOffset val="100"/>
        <c:noMultiLvlLbl val="0"/>
      </c:catAx>
      <c:valAx>
        <c:axId val="924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51670"/>
        <c:axId val="29620158"/>
      </c:barChart>
      <c:catAx>
        <c:axId val="568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158"/>
        <c:auto val="1"/>
        <c:lblAlgn val="ctr"/>
        <c:lblOffset val="100"/>
        <c:noMultiLvlLbl val="0"/>
      </c:catAx>
      <c:valAx>
        <c:axId val="296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30959"/>
        <c:axId val="80801959"/>
      </c:barChart>
      <c:catAx>
        <c:axId val="721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959"/>
        <c:auto val="1"/>
        <c:lblAlgn val="ctr"/>
        <c:lblOffset val="100"/>
        <c:noMultiLvlLbl val="0"/>
      </c:catAx>
      <c:valAx>
        <c:axId val="808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12942"/>
        <c:axId val="94674779"/>
      </c:barChart>
      <c:catAx>
        <c:axId val="582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779"/>
        <c:auto val="1"/>
        <c:lblAlgn val="ctr"/>
        <c:lblOffset val="100"/>
        <c:noMultiLvlLbl val="0"/>
      </c:catAx>
      <c:valAx>
        <c:axId val="946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8320"/>
        <c:axId val="7253093"/>
      </c:barChart>
      <c:catAx>
        <c:axId val="882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93"/>
        <c:auto val="1"/>
        <c:lblAlgn val="ctr"/>
        <c:lblOffset val="100"/>
        <c:noMultiLvlLbl val="0"/>
      </c:catAx>
      <c:valAx>
        <c:axId val="72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5980"/>
        <c:axId val="58166632"/>
      </c:barChart>
      <c:catAx>
        <c:axId val="10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632"/>
        <c:auto val="1"/>
        <c:lblAlgn val="ctr"/>
        <c:lblOffset val="100"/>
        <c:noMultiLvlLbl val="0"/>
      </c:catAx>
      <c:valAx>
        <c:axId val="581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47131"/>
        <c:axId val="5921446"/>
      </c:barChart>
      <c:catAx>
        <c:axId val="6194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6"/>
        <c:auto val="1"/>
        <c:lblAlgn val="ctr"/>
        <c:lblOffset val="100"/>
        <c:noMultiLvlLbl val="0"/>
      </c:catAx>
      <c:valAx>
        <c:axId val="59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64274"/>
        <c:axId val="23908755"/>
      </c:barChart>
      <c:catAx>
        <c:axId val="7096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755"/>
        <c:auto val="1"/>
        <c:lblAlgn val="ctr"/>
        <c:lblOffset val="100"/>
        <c:noMultiLvlLbl val="0"/>
      </c:catAx>
      <c:valAx>
        <c:axId val="239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39578"/>
        <c:axId val="71967352"/>
      </c:barChart>
      <c:catAx>
        <c:axId val="774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352"/>
        <c:auto val="1"/>
        <c:lblAlgn val="ctr"/>
        <c:lblOffset val="100"/>
        <c:noMultiLvlLbl val="0"/>
      </c:catAx>
      <c:valAx>
        <c:axId val="719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8176"/>
        <c:axId val="84277325"/>
      </c:barChart>
      <c:catAx>
        <c:axId val="515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325"/>
        <c:auto val="1"/>
        <c:lblAlgn val="ctr"/>
        <c:lblOffset val="100"/>
        <c:noMultiLvlLbl val="0"/>
      </c:catAx>
      <c:valAx>
        <c:axId val="842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4747"/>
        <c:axId val="24536046"/>
      </c:barChart>
      <c:catAx>
        <c:axId val="175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046"/>
        <c:auto val="1"/>
        <c:lblAlgn val="ctr"/>
        <c:lblOffset val="100"/>
        <c:noMultiLvlLbl val="0"/>
      </c:catAx>
      <c:valAx>
        <c:axId val="245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9082"/>
        <c:axId val="14170227"/>
      </c:barChart>
      <c:catAx>
        <c:axId val="961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227"/>
        <c:auto val="1"/>
        <c:lblAlgn val="ctr"/>
        <c:lblOffset val="100"/>
        <c:noMultiLvlLbl val="0"/>
      </c:catAx>
      <c:valAx>
        <c:axId val="141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22125"/>
        <c:axId val="13126736"/>
      </c:barChart>
      <c:catAx>
        <c:axId val="2772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736"/>
        <c:auto val="1"/>
        <c:lblAlgn val="ctr"/>
        <c:lblOffset val="100"/>
        <c:noMultiLvlLbl val="0"/>
      </c:catAx>
      <c:valAx>
        <c:axId val="131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2218"/>
        <c:axId val="62084705"/>
      </c:barChart>
      <c:catAx>
        <c:axId val="384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705"/>
        <c:auto val="1"/>
        <c:lblAlgn val="ctr"/>
        <c:lblOffset val="100"/>
        <c:noMultiLvlLbl val="0"/>
      </c:catAx>
      <c:valAx>
        <c:axId val="620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32040"/>
        <c:axId val="79104584"/>
      </c:barChart>
      <c:catAx>
        <c:axId val="1443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584"/>
        <c:auto val="1"/>
        <c:lblAlgn val="ctr"/>
        <c:lblOffset val="100"/>
        <c:noMultiLvlLbl val="0"/>
      </c:catAx>
      <c:valAx>
        <c:axId val="791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66064"/>
        <c:axId val="47259529"/>
      </c:barChart>
      <c:catAx>
        <c:axId val="316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529"/>
        <c:auto val="1"/>
        <c:lblAlgn val="ctr"/>
        <c:lblOffset val="100"/>
        <c:noMultiLvlLbl val="0"/>
      </c:catAx>
      <c:valAx>
        <c:axId val="472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