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322"/>
        <c:axId val="57812957"/>
      </c:scatterChart>
      <c:valAx>
        <c:axId val="47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957"/>
        <c:crossesAt val="0"/>
        <c:crossBetween val="midCat"/>
      </c:valAx>
      <c:valAx>
        <c:axId val="5781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3253"/>
        <c:axId val="41539437"/>
      </c:scatterChart>
      <c:valAx>
        <c:axId val="220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37"/>
        <c:crossesAt val="0"/>
        <c:crossBetween val="midCat"/>
      </c:valAx>
      <c:valAx>
        <c:axId val="4153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1151"/>
        <c:axId val="67913618"/>
      </c:scatterChart>
      <c:valAx>
        <c:axId val="3127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18"/>
        <c:crossesAt val="0"/>
        <c:crossBetween val="midCat"/>
      </c:valAx>
      <c:valAx>
        <c:axId val="6791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9315"/>
        <c:axId val="63729215"/>
      </c:scatterChart>
      <c:valAx>
        <c:axId val="202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215"/>
        <c:crossesAt val="0"/>
        <c:crossBetween val="midCat"/>
      </c:valAx>
      <c:valAx>
        <c:axId val="6372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