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90856"/>
        <c:axId val="67496408"/>
      </c:barChart>
      <c:catAx>
        <c:axId val="293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08"/>
        <c:auto val="1"/>
        <c:lblAlgn val="ctr"/>
        <c:lblOffset val="100"/>
        <c:noMultiLvlLbl val="0"/>
      </c:catAx>
      <c:valAx>
        <c:axId val="674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17856"/>
        <c:axId val="5677500"/>
      </c:barChart>
      <c:catAx>
        <c:axId val="7071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00"/>
        <c:auto val="1"/>
        <c:lblAlgn val="ctr"/>
        <c:lblOffset val="100"/>
        <c:noMultiLvlLbl val="0"/>
      </c:catAx>
      <c:valAx>
        <c:axId val="56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4518"/>
        <c:axId val="29285732"/>
      </c:barChart>
      <c:catAx>
        <c:axId val="304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732"/>
        <c:auto val="1"/>
        <c:lblAlgn val="ctr"/>
        <c:lblOffset val="100"/>
        <c:noMultiLvlLbl val="0"/>
      </c:catAx>
      <c:valAx>
        <c:axId val="292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997"/>
        <c:axId val="99773038"/>
      </c:barChart>
      <c:catAx>
        <c:axId val="3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038"/>
        <c:auto val="1"/>
        <c:lblAlgn val="ctr"/>
        <c:lblOffset val="100"/>
        <c:noMultiLvlLbl val="0"/>
      </c:catAx>
      <c:valAx>
        <c:axId val="997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36896"/>
        <c:axId val="36975839"/>
      </c:barChart>
      <c:catAx>
        <c:axId val="563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39"/>
        <c:auto val="1"/>
        <c:lblAlgn val="ctr"/>
        <c:lblOffset val="100"/>
        <c:noMultiLvlLbl val="0"/>
      </c:catAx>
      <c:valAx>
        <c:axId val="369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25345"/>
        <c:axId val="45426951"/>
      </c:barChart>
      <c:catAx>
        <c:axId val="563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951"/>
        <c:auto val="1"/>
        <c:lblAlgn val="ctr"/>
        <c:lblOffset val="100"/>
        <c:noMultiLvlLbl val="0"/>
      </c:catAx>
      <c:valAx>
        <c:axId val="454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8527"/>
        <c:axId val="11435098"/>
      </c:barChart>
      <c:catAx>
        <c:axId val="8267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098"/>
        <c:auto val="1"/>
        <c:lblAlgn val="ctr"/>
        <c:lblOffset val="100"/>
        <c:noMultiLvlLbl val="0"/>
      </c:catAx>
      <c:valAx>
        <c:axId val="114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5071"/>
        <c:axId val="70206779"/>
      </c:barChart>
      <c:catAx>
        <c:axId val="1589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79"/>
        <c:auto val="1"/>
        <c:lblAlgn val="ctr"/>
        <c:lblOffset val="100"/>
        <c:noMultiLvlLbl val="0"/>
      </c:catAx>
      <c:valAx>
        <c:axId val="702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5166"/>
        <c:axId val="48654074"/>
      </c:barChart>
      <c:catAx>
        <c:axId val="2696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74"/>
        <c:auto val="1"/>
        <c:lblAlgn val="ctr"/>
        <c:lblOffset val="100"/>
        <c:noMultiLvlLbl val="0"/>
      </c:catAx>
      <c:valAx>
        <c:axId val="486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64640"/>
        <c:axId val="22557957"/>
      </c:barChart>
      <c:catAx>
        <c:axId val="998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957"/>
        <c:auto val="1"/>
        <c:lblAlgn val="ctr"/>
        <c:lblOffset val="100"/>
        <c:noMultiLvlLbl val="0"/>
      </c:catAx>
      <c:valAx>
        <c:axId val="225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08636"/>
        <c:axId val="862671"/>
      </c:barChart>
      <c:catAx>
        <c:axId val="214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1"/>
        <c:auto val="1"/>
        <c:lblAlgn val="ctr"/>
        <c:lblOffset val="100"/>
        <c:noMultiLvlLbl val="0"/>
      </c:catAx>
      <c:valAx>
        <c:axId val="8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0107"/>
        <c:axId val="31022655"/>
      </c:barChart>
      <c:catAx>
        <c:axId val="725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55"/>
        <c:auto val="1"/>
        <c:lblAlgn val="ctr"/>
        <c:lblOffset val="100"/>
        <c:noMultiLvlLbl val="0"/>
      </c:catAx>
      <c:valAx>
        <c:axId val="310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13780"/>
        <c:axId val="8620164"/>
      </c:barChart>
      <c:catAx>
        <c:axId val="6271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4"/>
        <c:auto val="1"/>
        <c:lblAlgn val="ctr"/>
        <c:lblOffset val="100"/>
        <c:noMultiLvlLbl val="0"/>
      </c:catAx>
      <c:valAx>
        <c:axId val="86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03608"/>
        <c:axId val="86444402"/>
      </c:barChart>
      <c:catAx>
        <c:axId val="657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402"/>
        <c:auto val="1"/>
        <c:lblAlgn val="ctr"/>
        <c:lblOffset val="100"/>
        <c:noMultiLvlLbl val="0"/>
      </c:catAx>
      <c:valAx>
        <c:axId val="864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6782"/>
        <c:axId val="34420130"/>
      </c:barChart>
      <c:catAx>
        <c:axId val="700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130"/>
        <c:auto val="1"/>
        <c:lblAlgn val="ctr"/>
        <c:lblOffset val="100"/>
        <c:noMultiLvlLbl val="0"/>
      </c:catAx>
      <c:valAx>
        <c:axId val="344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02684"/>
        <c:axId val="84217249"/>
      </c:barChart>
      <c:catAx>
        <c:axId val="6190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249"/>
        <c:auto val="1"/>
        <c:lblAlgn val="ctr"/>
        <c:lblOffset val="100"/>
        <c:noMultiLvlLbl val="0"/>
      </c:catAx>
      <c:valAx>
        <c:axId val="842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35217"/>
        <c:axId val="97047431"/>
      </c:barChart>
      <c:catAx>
        <c:axId val="109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431"/>
        <c:auto val="1"/>
        <c:lblAlgn val="ctr"/>
        <c:lblOffset val="100"/>
        <c:noMultiLvlLbl val="0"/>
      </c:catAx>
      <c:valAx>
        <c:axId val="970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03271"/>
        <c:axId val="94610092"/>
      </c:barChart>
      <c:catAx>
        <c:axId val="101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092"/>
        <c:auto val="1"/>
        <c:lblAlgn val="ctr"/>
        <c:lblOffset val="100"/>
        <c:noMultiLvlLbl val="0"/>
      </c:catAx>
      <c:valAx>
        <c:axId val="946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