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2276482"/>
        <c:axId val="90723019"/>
      </c:scatterChart>
      <c:valAx>
        <c:axId val="622764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23019"/>
        <c:crossesAt val="0"/>
        <c:crossBetween val="midCat"/>
      </c:valAx>
      <c:valAx>
        <c:axId val="907230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64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17986"/>
        <c:axId val="72018392"/>
      </c:scatterChart>
      <c:valAx>
        <c:axId val="54179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18392"/>
        <c:crossesAt val="0"/>
        <c:crossBetween val="midCat"/>
      </c:valAx>
      <c:valAx>
        <c:axId val="72018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9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930948"/>
        <c:axId val="90702883"/>
      </c:scatterChart>
      <c:valAx>
        <c:axId val="989309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02883"/>
        <c:crossesAt val="0"/>
        <c:crossBetween val="midCat"/>
      </c:valAx>
      <c:valAx>
        <c:axId val="907028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09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0992254"/>
        <c:axId val="85162699"/>
      </c:scatterChart>
      <c:valAx>
        <c:axId val="20992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62699"/>
        <c:crossesAt val="0"/>
        <c:crossBetween val="midCat"/>
      </c:valAx>
      <c:valAx>
        <c:axId val="851626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92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