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541670"/>
        <c:axId val="9250525"/>
      </c:barChart>
      <c:catAx>
        <c:axId val="565416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525"/>
        <c:auto val="1"/>
        <c:lblAlgn val="ctr"/>
        <c:lblOffset val="100"/>
        <c:noMultiLvlLbl val="0"/>
      </c:catAx>
      <c:valAx>
        <c:axId val="9250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16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608817"/>
        <c:axId val="97255138"/>
      </c:barChart>
      <c:catAx>
        <c:axId val="216088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138"/>
        <c:auto val="1"/>
        <c:lblAlgn val="ctr"/>
        <c:lblOffset val="100"/>
        <c:noMultiLvlLbl val="0"/>
      </c:catAx>
      <c:valAx>
        <c:axId val="97255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088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6529368"/>
        <c:axId val="1744097"/>
      </c:barChart>
      <c:catAx>
        <c:axId val="86529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4097"/>
        <c:auto val="1"/>
        <c:lblAlgn val="ctr"/>
        <c:lblOffset val="100"/>
        <c:noMultiLvlLbl val="0"/>
      </c:catAx>
      <c:valAx>
        <c:axId val="1744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29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434394"/>
        <c:axId val="53664588"/>
      </c:barChart>
      <c:catAx>
        <c:axId val="344343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64588"/>
        <c:auto val="1"/>
        <c:lblAlgn val="ctr"/>
        <c:lblOffset val="100"/>
        <c:noMultiLvlLbl val="0"/>
      </c:catAx>
      <c:valAx>
        <c:axId val="536645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343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9329237"/>
        <c:axId val="76331918"/>
      </c:barChart>
      <c:catAx>
        <c:axId val="39329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31918"/>
        <c:auto val="1"/>
        <c:lblAlgn val="ctr"/>
        <c:lblOffset val="100"/>
        <c:noMultiLvlLbl val="0"/>
      </c:catAx>
      <c:valAx>
        <c:axId val="76331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9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920158"/>
        <c:axId val="94065362"/>
      </c:barChart>
      <c:catAx>
        <c:axId val="939201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5362"/>
        <c:auto val="1"/>
        <c:lblAlgn val="ctr"/>
        <c:lblOffset val="100"/>
        <c:noMultiLvlLbl val="0"/>
      </c:catAx>
      <c:valAx>
        <c:axId val="94065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201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291017"/>
        <c:axId val="9504401"/>
      </c:barChart>
      <c:catAx>
        <c:axId val="64291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4401"/>
        <c:auto val="1"/>
        <c:lblAlgn val="ctr"/>
        <c:lblOffset val="100"/>
        <c:noMultiLvlLbl val="0"/>
      </c:catAx>
      <c:valAx>
        <c:axId val="95044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91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42449"/>
        <c:axId val="14770259"/>
      </c:barChart>
      <c:catAx>
        <c:axId val="80442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0259"/>
        <c:auto val="1"/>
        <c:lblAlgn val="ctr"/>
        <c:lblOffset val="100"/>
        <c:noMultiLvlLbl val="0"/>
      </c:catAx>
      <c:valAx>
        <c:axId val="14770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42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7363384"/>
        <c:axId val="49142220"/>
      </c:barChart>
      <c:catAx>
        <c:axId val="273633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2220"/>
        <c:auto val="1"/>
        <c:lblAlgn val="ctr"/>
        <c:lblOffset val="100"/>
        <c:noMultiLvlLbl val="0"/>
      </c:catAx>
      <c:valAx>
        <c:axId val="49142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33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7593790"/>
        <c:axId val="60535121"/>
      </c:barChart>
      <c:catAx>
        <c:axId val="37593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35121"/>
        <c:auto val="1"/>
        <c:lblAlgn val="ctr"/>
        <c:lblOffset val="100"/>
        <c:noMultiLvlLbl val="0"/>
      </c:catAx>
      <c:valAx>
        <c:axId val="60535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3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895258"/>
        <c:axId val="96535076"/>
      </c:barChart>
      <c:catAx>
        <c:axId val="48895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35076"/>
        <c:auto val="1"/>
        <c:lblAlgn val="ctr"/>
        <c:lblOffset val="100"/>
        <c:noMultiLvlLbl val="0"/>
      </c:catAx>
      <c:valAx>
        <c:axId val="96535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95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9564043"/>
        <c:axId val="1376461"/>
      </c:barChart>
      <c:catAx>
        <c:axId val="595640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6461"/>
        <c:auto val="1"/>
        <c:lblAlgn val="ctr"/>
        <c:lblOffset val="100"/>
        <c:noMultiLvlLbl val="0"/>
      </c:catAx>
      <c:valAx>
        <c:axId val="1376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40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073049"/>
        <c:axId val="40281260"/>
      </c:barChart>
      <c:catAx>
        <c:axId val="7307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1260"/>
        <c:auto val="1"/>
        <c:lblAlgn val="ctr"/>
        <c:lblOffset val="100"/>
        <c:noMultiLvlLbl val="0"/>
      </c:catAx>
      <c:valAx>
        <c:axId val="4028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290067"/>
        <c:axId val="83335841"/>
      </c:barChart>
      <c:catAx>
        <c:axId val="142900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5841"/>
        <c:auto val="1"/>
        <c:lblAlgn val="ctr"/>
        <c:lblOffset val="100"/>
        <c:noMultiLvlLbl val="0"/>
      </c:catAx>
      <c:valAx>
        <c:axId val="83335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900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160336"/>
        <c:axId val="25370743"/>
      </c:barChart>
      <c:catAx>
        <c:axId val="65160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70743"/>
        <c:auto val="1"/>
        <c:lblAlgn val="ctr"/>
        <c:lblOffset val="100"/>
        <c:noMultiLvlLbl val="0"/>
      </c:catAx>
      <c:valAx>
        <c:axId val="25370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759325"/>
        <c:axId val="57316965"/>
      </c:barChart>
      <c:catAx>
        <c:axId val="27759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16965"/>
        <c:auto val="1"/>
        <c:lblAlgn val="ctr"/>
        <c:lblOffset val="100"/>
        <c:noMultiLvlLbl val="0"/>
      </c:catAx>
      <c:valAx>
        <c:axId val="57316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59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702735"/>
        <c:axId val="76874192"/>
      </c:barChart>
      <c:catAx>
        <c:axId val="25702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4192"/>
        <c:auto val="1"/>
        <c:lblAlgn val="ctr"/>
        <c:lblOffset val="100"/>
        <c:noMultiLvlLbl val="0"/>
      </c:catAx>
      <c:valAx>
        <c:axId val="76874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2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2110777"/>
        <c:axId val="42870443"/>
      </c:barChart>
      <c:catAx>
        <c:axId val="12110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0443"/>
        <c:auto val="1"/>
        <c:lblAlgn val="ctr"/>
        <c:lblOffset val="100"/>
        <c:noMultiLvlLbl val="0"/>
      </c:catAx>
      <c:valAx>
        <c:axId val="42870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0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