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14761"/>
        <c:axId val="97131802"/>
      </c:barChart>
      <c:catAx>
        <c:axId val="5791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802"/>
        <c:auto val="1"/>
        <c:lblAlgn val="ctr"/>
        <c:lblOffset val="100"/>
        <c:noMultiLvlLbl val="0"/>
      </c:catAx>
      <c:valAx>
        <c:axId val="9713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15094"/>
        <c:axId val="74307848"/>
      </c:barChart>
      <c:catAx>
        <c:axId val="2971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848"/>
        <c:auto val="1"/>
        <c:lblAlgn val="ctr"/>
        <c:lblOffset val="100"/>
        <c:noMultiLvlLbl val="0"/>
      </c:catAx>
      <c:valAx>
        <c:axId val="7430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72088"/>
        <c:axId val="38211767"/>
      </c:barChart>
      <c:catAx>
        <c:axId val="4597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767"/>
        <c:auto val="1"/>
        <c:lblAlgn val="ctr"/>
        <c:lblOffset val="100"/>
        <c:noMultiLvlLbl val="0"/>
      </c:catAx>
      <c:valAx>
        <c:axId val="3821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41143"/>
        <c:axId val="6036104"/>
      </c:barChart>
      <c:catAx>
        <c:axId val="8044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04"/>
        <c:auto val="1"/>
        <c:lblAlgn val="ctr"/>
        <c:lblOffset val="100"/>
        <c:noMultiLvlLbl val="0"/>
      </c:catAx>
      <c:valAx>
        <c:axId val="603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74286"/>
        <c:axId val="4805947"/>
      </c:barChart>
      <c:catAx>
        <c:axId val="2427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47"/>
        <c:auto val="1"/>
        <c:lblAlgn val="ctr"/>
        <c:lblOffset val="100"/>
        <c:noMultiLvlLbl val="0"/>
      </c:catAx>
      <c:valAx>
        <c:axId val="480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02355"/>
        <c:axId val="54638562"/>
      </c:barChart>
      <c:catAx>
        <c:axId val="9470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562"/>
        <c:auto val="1"/>
        <c:lblAlgn val="ctr"/>
        <c:lblOffset val="100"/>
        <c:noMultiLvlLbl val="0"/>
      </c:catAx>
      <c:valAx>
        <c:axId val="5463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74096"/>
        <c:axId val="59974791"/>
      </c:barChart>
      <c:catAx>
        <c:axId val="5637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791"/>
        <c:auto val="1"/>
        <c:lblAlgn val="ctr"/>
        <c:lblOffset val="100"/>
        <c:noMultiLvlLbl val="0"/>
      </c:catAx>
      <c:valAx>
        <c:axId val="5997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76240"/>
        <c:axId val="58006982"/>
      </c:barChart>
      <c:catAx>
        <c:axId val="4257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982"/>
        <c:auto val="1"/>
        <c:lblAlgn val="ctr"/>
        <c:lblOffset val="100"/>
        <c:noMultiLvlLbl val="0"/>
      </c:catAx>
      <c:valAx>
        <c:axId val="5800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3649"/>
        <c:axId val="67279241"/>
      </c:barChart>
      <c:catAx>
        <c:axId val="258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241"/>
        <c:auto val="1"/>
        <c:lblAlgn val="ctr"/>
        <c:lblOffset val="100"/>
        <c:noMultiLvlLbl val="0"/>
      </c:catAx>
      <c:valAx>
        <c:axId val="6727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3215"/>
        <c:axId val="4965523"/>
      </c:barChart>
      <c:catAx>
        <c:axId val="894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23"/>
        <c:auto val="1"/>
        <c:lblAlgn val="ctr"/>
        <c:lblOffset val="100"/>
        <c:noMultiLvlLbl val="0"/>
      </c:catAx>
      <c:valAx>
        <c:axId val="496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05802"/>
        <c:axId val="77931155"/>
      </c:barChart>
      <c:catAx>
        <c:axId val="7100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155"/>
        <c:auto val="1"/>
        <c:lblAlgn val="ctr"/>
        <c:lblOffset val="100"/>
        <c:noMultiLvlLbl val="0"/>
      </c:catAx>
      <c:valAx>
        <c:axId val="7793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82822"/>
        <c:axId val="94479977"/>
      </c:barChart>
      <c:catAx>
        <c:axId val="7308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977"/>
        <c:auto val="1"/>
        <c:lblAlgn val="ctr"/>
        <c:lblOffset val="100"/>
        <c:noMultiLvlLbl val="0"/>
      </c:catAx>
      <c:valAx>
        <c:axId val="9447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2009"/>
        <c:axId val="28375462"/>
      </c:barChart>
      <c:catAx>
        <c:axId val="762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462"/>
        <c:auto val="1"/>
        <c:lblAlgn val="ctr"/>
        <c:lblOffset val="100"/>
        <c:noMultiLvlLbl val="0"/>
      </c:catAx>
      <c:valAx>
        <c:axId val="2837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84914"/>
        <c:axId val="65353170"/>
      </c:barChart>
      <c:catAx>
        <c:axId val="2988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170"/>
        <c:auto val="1"/>
        <c:lblAlgn val="ctr"/>
        <c:lblOffset val="100"/>
        <c:noMultiLvlLbl val="0"/>
      </c:catAx>
      <c:valAx>
        <c:axId val="6535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99983"/>
        <c:axId val="10777598"/>
      </c:barChart>
      <c:catAx>
        <c:axId val="8789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598"/>
        <c:auto val="1"/>
        <c:lblAlgn val="ctr"/>
        <c:lblOffset val="100"/>
        <c:noMultiLvlLbl val="0"/>
      </c:catAx>
      <c:valAx>
        <c:axId val="1077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64548"/>
        <c:axId val="26665914"/>
      </c:barChart>
      <c:catAx>
        <c:axId val="8256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914"/>
        <c:auto val="1"/>
        <c:lblAlgn val="ctr"/>
        <c:lblOffset val="100"/>
        <c:noMultiLvlLbl val="0"/>
      </c:catAx>
      <c:valAx>
        <c:axId val="2666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74703"/>
        <c:axId val="56833572"/>
      </c:barChart>
      <c:catAx>
        <c:axId val="5977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572"/>
        <c:auto val="1"/>
        <c:lblAlgn val="ctr"/>
        <c:lblOffset val="100"/>
        <c:noMultiLvlLbl val="0"/>
      </c:catAx>
      <c:valAx>
        <c:axId val="568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70822"/>
        <c:axId val="50348979"/>
      </c:barChart>
      <c:catAx>
        <c:axId val="8357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979"/>
        <c:auto val="1"/>
        <c:lblAlgn val="ctr"/>
        <c:lblOffset val="100"/>
        <c:noMultiLvlLbl val="0"/>
      </c:catAx>
      <c:valAx>
        <c:axId val="5034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