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85787"/>
        <c:axId val="63743253"/>
      </c:scatterChart>
      <c:valAx>
        <c:axId val="3308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253"/>
        <c:crossesAt val="0"/>
        <c:crossBetween val="midCat"/>
      </c:valAx>
      <c:valAx>
        <c:axId val="6374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83698"/>
        <c:axId val="29490234"/>
      </c:scatterChart>
      <c:valAx>
        <c:axId val="4538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234"/>
        <c:crossesAt val="0"/>
        <c:crossBetween val="midCat"/>
      </c:valAx>
      <c:valAx>
        <c:axId val="2949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65377"/>
        <c:axId val="41224433"/>
      </c:scatterChart>
      <c:valAx>
        <c:axId val="1556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433"/>
        <c:crossesAt val="0"/>
        <c:crossBetween val="midCat"/>
      </c:valAx>
      <c:valAx>
        <c:axId val="4122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33109"/>
        <c:axId val="74671733"/>
      </c:scatterChart>
      <c:valAx>
        <c:axId val="6563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733"/>
        <c:crossesAt val="0"/>
        <c:crossBetween val="midCat"/>
      </c:valAx>
      <c:valAx>
        <c:axId val="7467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