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43797"/>
        <c:axId val="18712517"/>
      </c:barChart>
      <c:catAx>
        <c:axId val="788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517"/>
        <c:auto val="1"/>
        <c:lblAlgn val="ctr"/>
        <c:lblOffset val="100"/>
        <c:noMultiLvlLbl val="0"/>
      </c:catAx>
      <c:valAx>
        <c:axId val="1871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21853"/>
        <c:axId val="52994369"/>
      </c:barChart>
      <c:catAx>
        <c:axId val="836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369"/>
        <c:auto val="1"/>
        <c:lblAlgn val="ctr"/>
        <c:lblOffset val="100"/>
        <c:noMultiLvlLbl val="0"/>
      </c:catAx>
      <c:valAx>
        <c:axId val="529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74471"/>
        <c:axId val="27779414"/>
      </c:barChart>
      <c:catAx>
        <c:axId val="8787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414"/>
        <c:auto val="1"/>
        <c:lblAlgn val="ctr"/>
        <c:lblOffset val="100"/>
        <c:noMultiLvlLbl val="0"/>
      </c:catAx>
      <c:valAx>
        <c:axId val="277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56185"/>
        <c:axId val="18737632"/>
      </c:barChart>
      <c:catAx>
        <c:axId val="2445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632"/>
        <c:auto val="1"/>
        <c:lblAlgn val="ctr"/>
        <c:lblOffset val="100"/>
        <c:noMultiLvlLbl val="0"/>
      </c:catAx>
      <c:valAx>
        <c:axId val="187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5644"/>
        <c:axId val="50739297"/>
      </c:barChart>
      <c:catAx>
        <c:axId val="3281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9297"/>
        <c:auto val="1"/>
        <c:lblAlgn val="ctr"/>
        <c:lblOffset val="100"/>
        <c:noMultiLvlLbl val="0"/>
      </c:catAx>
      <c:valAx>
        <c:axId val="507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07640"/>
        <c:axId val="33137443"/>
      </c:barChart>
      <c:catAx>
        <c:axId val="4790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443"/>
        <c:auto val="1"/>
        <c:lblAlgn val="ctr"/>
        <c:lblOffset val="100"/>
        <c:noMultiLvlLbl val="0"/>
      </c:catAx>
      <c:valAx>
        <c:axId val="331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0792"/>
        <c:axId val="71089979"/>
      </c:barChart>
      <c:catAx>
        <c:axId val="532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979"/>
        <c:auto val="1"/>
        <c:lblAlgn val="ctr"/>
        <c:lblOffset val="100"/>
        <c:noMultiLvlLbl val="0"/>
      </c:catAx>
      <c:valAx>
        <c:axId val="7108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71610"/>
        <c:axId val="55678888"/>
      </c:barChart>
      <c:catAx>
        <c:axId val="319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888"/>
        <c:auto val="1"/>
        <c:lblAlgn val="ctr"/>
        <c:lblOffset val="100"/>
        <c:noMultiLvlLbl val="0"/>
      </c:catAx>
      <c:valAx>
        <c:axId val="5567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7153"/>
        <c:axId val="10010789"/>
      </c:barChart>
      <c:catAx>
        <c:axId val="1405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789"/>
        <c:auto val="1"/>
        <c:lblAlgn val="ctr"/>
        <c:lblOffset val="100"/>
        <c:noMultiLvlLbl val="0"/>
      </c:catAx>
      <c:valAx>
        <c:axId val="1001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84204"/>
        <c:axId val="54644762"/>
      </c:barChart>
      <c:catAx>
        <c:axId val="742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762"/>
        <c:auto val="1"/>
        <c:lblAlgn val="ctr"/>
        <c:lblOffset val="100"/>
        <c:noMultiLvlLbl val="0"/>
      </c:catAx>
      <c:valAx>
        <c:axId val="546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4983"/>
        <c:axId val="92314025"/>
      </c:barChart>
      <c:catAx>
        <c:axId val="713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025"/>
        <c:auto val="1"/>
        <c:lblAlgn val="ctr"/>
        <c:lblOffset val="100"/>
        <c:noMultiLvlLbl val="0"/>
      </c:catAx>
      <c:valAx>
        <c:axId val="923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23640"/>
        <c:axId val="87092371"/>
      </c:barChart>
      <c:catAx>
        <c:axId val="1282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371"/>
        <c:auto val="1"/>
        <c:lblAlgn val="ctr"/>
        <c:lblOffset val="100"/>
        <c:noMultiLvlLbl val="0"/>
      </c:catAx>
      <c:valAx>
        <c:axId val="8709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0297"/>
        <c:axId val="63055226"/>
      </c:barChart>
      <c:catAx>
        <c:axId val="3824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226"/>
        <c:auto val="1"/>
        <c:lblAlgn val="ctr"/>
        <c:lblOffset val="100"/>
        <c:noMultiLvlLbl val="0"/>
      </c:catAx>
      <c:valAx>
        <c:axId val="6305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61188"/>
        <c:axId val="73252091"/>
      </c:barChart>
      <c:catAx>
        <c:axId val="7466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091"/>
        <c:auto val="1"/>
        <c:lblAlgn val="ctr"/>
        <c:lblOffset val="100"/>
        <c:noMultiLvlLbl val="0"/>
      </c:catAx>
      <c:valAx>
        <c:axId val="7325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9764"/>
        <c:axId val="30675935"/>
      </c:barChart>
      <c:catAx>
        <c:axId val="2178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935"/>
        <c:auto val="1"/>
        <c:lblAlgn val="ctr"/>
        <c:lblOffset val="100"/>
        <c:noMultiLvlLbl val="0"/>
      </c:catAx>
      <c:valAx>
        <c:axId val="306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37496"/>
        <c:axId val="45755901"/>
      </c:barChart>
      <c:catAx>
        <c:axId val="3063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901"/>
        <c:auto val="1"/>
        <c:lblAlgn val="ctr"/>
        <c:lblOffset val="100"/>
        <c:noMultiLvlLbl val="0"/>
      </c:catAx>
      <c:valAx>
        <c:axId val="457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1108"/>
        <c:axId val="80630375"/>
      </c:barChart>
      <c:catAx>
        <c:axId val="4636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375"/>
        <c:auto val="1"/>
        <c:lblAlgn val="ctr"/>
        <c:lblOffset val="100"/>
        <c:noMultiLvlLbl val="0"/>
      </c:catAx>
      <c:valAx>
        <c:axId val="806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06693"/>
        <c:axId val="22456183"/>
      </c:barChart>
      <c:catAx>
        <c:axId val="192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83"/>
        <c:auto val="1"/>
        <c:lblAlgn val="ctr"/>
        <c:lblOffset val="100"/>
        <c:noMultiLvlLbl val="0"/>
      </c:catAx>
      <c:valAx>
        <c:axId val="224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