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96880"/>
        <c:axId val="69320571"/>
      </c:scatterChart>
      <c:valAx>
        <c:axId val="8909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571"/>
        <c:crossesAt val="0"/>
        <c:crossBetween val="midCat"/>
      </c:valAx>
      <c:valAx>
        <c:axId val="69320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22121"/>
        <c:axId val="60680477"/>
      </c:scatterChart>
      <c:valAx>
        <c:axId val="8922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477"/>
        <c:crossesAt val="0"/>
        <c:crossBetween val="midCat"/>
      </c:valAx>
      <c:valAx>
        <c:axId val="6068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09615"/>
        <c:axId val="99886841"/>
      </c:scatterChart>
      <c:valAx>
        <c:axId val="3030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841"/>
        <c:crossesAt val="0"/>
        <c:crossBetween val="midCat"/>
      </c:valAx>
      <c:valAx>
        <c:axId val="9988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55856"/>
        <c:axId val="16734559"/>
      </c:scatterChart>
      <c:valAx>
        <c:axId val="7425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559"/>
        <c:crossesAt val="0"/>
        <c:crossBetween val="midCat"/>
      </c:valAx>
      <c:valAx>
        <c:axId val="1673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