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52506"/>
        <c:axId val="5725726"/>
      </c:barChart>
      <c:catAx>
        <c:axId val="554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26"/>
        <c:auto val="1"/>
        <c:lblAlgn val="ctr"/>
        <c:lblOffset val="100"/>
        <c:noMultiLvlLbl val="0"/>
      </c:catAx>
      <c:valAx>
        <c:axId val="57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87888"/>
        <c:axId val="38904277"/>
      </c:barChart>
      <c:catAx>
        <c:axId val="4138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277"/>
        <c:auto val="1"/>
        <c:lblAlgn val="ctr"/>
        <c:lblOffset val="100"/>
        <c:noMultiLvlLbl val="0"/>
      </c:catAx>
      <c:valAx>
        <c:axId val="389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35483"/>
        <c:axId val="45874939"/>
      </c:barChart>
      <c:catAx>
        <c:axId val="7643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939"/>
        <c:auto val="1"/>
        <c:lblAlgn val="ctr"/>
        <c:lblOffset val="100"/>
        <c:noMultiLvlLbl val="0"/>
      </c:catAx>
      <c:valAx>
        <c:axId val="458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01027"/>
        <c:axId val="94309452"/>
      </c:barChart>
      <c:catAx>
        <c:axId val="464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452"/>
        <c:auto val="1"/>
        <c:lblAlgn val="ctr"/>
        <c:lblOffset val="100"/>
        <c:noMultiLvlLbl val="0"/>
      </c:catAx>
      <c:valAx>
        <c:axId val="943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60944"/>
        <c:axId val="76714143"/>
      </c:barChart>
      <c:catAx>
        <c:axId val="3116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143"/>
        <c:auto val="1"/>
        <c:lblAlgn val="ctr"/>
        <c:lblOffset val="100"/>
        <c:noMultiLvlLbl val="0"/>
      </c:catAx>
      <c:valAx>
        <c:axId val="7671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32534"/>
        <c:axId val="77317875"/>
      </c:barChart>
      <c:catAx>
        <c:axId val="791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875"/>
        <c:auto val="1"/>
        <c:lblAlgn val="ctr"/>
        <c:lblOffset val="100"/>
        <c:noMultiLvlLbl val="0"/>
      </c:catAx>
      <c:valAx>
        <c:axId val="773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3366"/>
        <c:axId val="75190823"/>
      </c:barChart>
      <c:catAx>
        <c:axId val="9064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823"/>
        <c:auto val="1"/>
        <c:lblAlgn val="ctr"/>
        <c:lblOffset val="100"/>
        <c:noMultiLvlLbl val="0"/>
      </c:catAx>
      <c:valAx>
        <c:axId val="751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5619"/>
        <c:axId val="9710463"/>
      </c:barChart>
      <c:catAx>
        <c:axId val="286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63"/>
        <c:auto val="1"/>
        <c:lblAlgn val="ctr"/>
        <c:lblOffset val="100"/>
        <c:noMultiLvlLbl val="0"/>
      </c:catAx>
      <c:valAx>
        <c:axId val="97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46401"/>
        <c:axId val="95876729"/>
      </c:barChart>
      <c:catAx>
        <c:axId val="723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729"/>
        <c:auto val="1"/>
        <c:lblAlgn val="ctr"/>
        <c:lblOffset val="100"/>
        <c:noMultiLvlLbl val="0"/>
      </c:catAx>
      <c:valAx>
        <c:axId val="958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95950"/>
        <c:axId val="87018419"/>
      </c:barChart>
      <c:catAx>
        <c:axId val="5269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419"/>
        <c:auto val="1"/>
        <c:lblAlgn val="ctr"/>
        <c:lblOffset val="100"/>
        <c:noMultiLvlLbl val="0"/>
      </c:catAx>
      <c:valAx>
        <c:axId val="870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16647"/>
        <c:axId val="59989875"/>
      </c:barChart>
      <c:catAx>
        <c:axId val="2061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875"/>
        <c:auto val="1"/>
        <c:lblAlgn val="ctr"/>
        <c:lblOffset val="100"/>
        <c:noMultiLvlLbl val="0"/>
      </c:catAx>
      <c:valAx>
        <c:axId val="599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5590"/>
        <c:axId val="76349562"/>
      </c:barChart>
      <c:catAx>
        <c:axId val="641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562"/>
        <c:auto val="1"/>
        <c:lblAlgn val="ctr"/>
        <c:lblOffset val="100"/>
        <c:noMultiLvlLbl val="0"/>
      </c:catAx>
      <c:valAx>
        <c:axId val="763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17443"/>
        <c:axId val="41161230"/>
      </c:barChart>
      <c:catAx>
        <c:axId val="565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230"/>
        <c:auto val="1"/>
        <c:lblAlgn val="ctr"/>
        <c:lblOffset val="100"/>
        <c:noMultiLvlLbl val="0"/>
      </c:catAx>
      <c:valAx>
        <c:axId val="411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88156"/>
        <c:axId val="85228200"/>
      </c:barChart>
      <c:catAx>
        <c:axId val="817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200"/>
        <c:auto val="1"/>
        <c:lblAlgn val="ctr"/>
        <c:lblOffset val="100"/>
        <c:noMultiLvlLbl val="0"/>
      </c:catAx>
      <c:valAx>
        <c:axId val="852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15543"/>
        <c:axId val="96779213"/>
      </c:barChart>
      <c:catAx>
        <c:axId val="6591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213"/>
        <c:auto val="1"/>
        <c:lblAlgn val="ctr"/>
        <c:lblOffset val="100"/>
        <c:noMultiLvlLbl val="0"/>
      </c:catAx>
      <c:valAx>
        <c:axId val="967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55317"/>
        <c:axId val="3478122"/>
      </c:barChart>
      <c:catAx>
        <c:axId val="311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22"/>
        <c:auto val="1"/>
        <c:lblAlgn val="ctr"/>
        <c:lblOffset val="100"/>
        <c:noMultiLvlLbl val="0"/>
      </c:catAx>
      <c:valAx>
        <c:axId val="347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13418"/>
        <c:axId val="35282884"/>
      </c:barChart>
      <c:catAx>
        <c:axId val="6891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884"/>
        <c:auto val="1"/>
        <c:lblAlgn val="ctr"/>
        <c:lblOffset val="100"/>
        <c:noMultiLvlLbl val="0"/>
      </c:catAx>
      <c:valAx>
        <c:axId val="352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80596"/>
        <c:axId val="70891841"/>
      </c:barChart>
      <c:catAx>
        <c:axId val="757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841"/>
        <c:auto val="1"/>
        <c:lblAlgn val="ctr"/>
        <c:lblOffset val="100"/>
        <c:noMultiLvlLbl val="0"/>
      </c:catAx>
      <c:valAx>
        <c:axId val="708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