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90623"/>
        <c:axId val="2295781"/>
      </c:scatterChart>
      <c:valAx>
        <c:axId val="5439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81"/>
        <c:crossesAt val="0"/>
        <c:crossBetween val="midCat"/>
      </c:valAx>
      <c:valAx>
        <c:axId val="229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51669"/>
        <c:axId val="23650665"/>
      </c:scatterChart>
      <c:valAx>
        <c:axId val="3755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665"/>
        <c:crossesAt val="0"/>
        <c:crossBetween val="midCat"/>
      </c:valAx>
      <c:valAx>
        <c:axId val="2365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4539"/>
        <c:axId val="30807644"/>
      </c:scatterChart>
      <c:valAx>
        <c:axId val="2411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644"/>
        <c:crossesAt val="0"/>
        <c:crossBetween val="midCat"/>
      </c:valAx>
      <c:valAx>
        <c:axId val="3080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6620"/>
        <c:axId val="12432666"/>
      </c:scatterChart>
      <c:valAx>
        <c:axId val="944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666"/>
        <c:crossesAt val="0"/>
        <c:crossBetween val="midCat"/>
      </c:valAx>
      <c:valAx>
        <c:axId val="1243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