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86178"/>
        <c:axId val="10519597"/>
      </c:scatterChart>
      <c:valAx>
        <c:axId val="7458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597"/>
        <c:crossesAt val="0"/>
        <c:crossBetween val="midCat"/>
      </c:valAx>
      <c:valAx>
        <c:axId val="1051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66973"/>
        <c:axId val="48020138"/>
      </c:scatterChart>
      <c:valAx>
        <c:axId val="5056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138"/>
        <c:crossesAt val="0"/>
        <c:crossBetween val="midCat"/>
      </c:valAx>
      <c:valAx>
        <c:axId val="4802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45444"/>
        <c:axId val="89008527"/>
      </c:scatterChart>
      <c:valAx>
        <c:axId val="4974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527"/>
        <c:crossesAt val="0"/>
        <c:crossBetween val="midCat"/>
      </c:valAx>
      <c:valAx>
        <c:axId val="8900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64272"/>
        <c:axId val="60613342"/>
      </c:scatterChart>
      <c:valAx>
        <c:axId val="8736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342"/>
        <c:crossesAt val="0"/>
        <c:crossBetween val="midCat"/>
      </c:valAx>
      <c:valAx>
        <c:axId val="6061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