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0219"/>
        <c:axId val="22317359"/>
      </c:barChart>
      <c:catAx>
        <c:axId val="417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59"/>
        <c:auto val="1"/>
        <c:lblAlgn val="ctr"/>
        <c:lblOffset val="100"/>
        <c:noMultiLvlLbl val="0"/>
      </c:catAx>
      <c:valAx>
        <c:axId val="223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4772"/>
        <c:axId val="37360089"/>
      </c:barChart>
      <c:catAx>
        <c:axId val="304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89"/>
        <c:auto val="1"/>
        <c:lblAlgn val="ctr"/>
        <c:lblOffset val="100"/>
        <c:noMultiLvlLbl val="0"/>
      </c:catAx>
      <c:valAx>
        <c:axId val="373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5441"/>
        <c:axId val="11384921"/>
      </c:barChart>
      <c:catAx>
        <c:axId val="771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921"/>
        <c:auto val="1"/>
        <c:lblAlgn val="ctr"/>
        <c:lblOffset val="100"/>
        <c:noMultiLvlLbl val="0"/>
      </c:catAx>
      <c:valAx>
        <c:axId val="113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7781"/>
        <c:axId val="36700023"/>
      </c:barChart>
      <c:catAx>
        <c:axId val="106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23"/>
        <c:auto val="1"/>
        <c:lblAlgn val="ctr"/>
        <c:lblOffset val="100"/>
        <c:noMultiLvlLbl val="0"/>
      </c:catAx>
      <c:valAx>
        <c:axId val="367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2221"/>
        <c:axId val="91351765"/>
      </c:barChart>
      <c:catAx>
        <c:axId val="381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65"/>
        <c:auto val="1"/>
        <c:lblAlgn val="ctr"/>
        <c:lblOffset val="100"/>
        <c:noMultiLvlLbl val="0"/>
      </c:catAx>
      <c:valAx>
        <c:axId val="913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02"/>
        <c:axId val="32786190"/>
      </c:barChart>
      <c:catAx>
        <c:axId val="7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90"/>
        <c:auto val="1"/>
        <c:lblAlgn val="ctr"/>
        <c:lblOffset val="100"/>
        <c:noMultiLvlLbl val="0"/>
      </c:catAx>
      <c:valAx>
        <c:axId val="327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7596"/>
        <c:axId val="22117349"/>
      </c:barChart>
      <c:catAx>
        <c:axId val="952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49"/>
        <c:auto val="1"/>
        <c:lblAlgn val="ctr"/>
        <c:lblOffset val="100"/>
        <c:noMultiLvlLbl val="0"/>
      </c:catAx>
      <c:valAx>
        <c:axId val="221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32888"/>
        <c:axId val="83626783"/>
      </c:barChart>
      <c:catAx>
        <c:axId val="6833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783"/>
        <c:auto val="1"/>
        <c:lblAlgn val="ctr"/>
        <c:lblOffset val="100"/>
        <c:noMultiLvlLbl val="0"/>
      </c:catAx>
      <c:valAx>
        <c:axId val="836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5514"/>
        <c:axId val="97231306"/>
      </c:barChart>
      <c:catAx>
        <c:axId val="891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306"/>
        <c:auto val="1"/>
        <c:lblAlgn val="ctr"/>
        <c:lblOffset val="100"/>
        <c:noMultiLvlLbl val="0"/>
      </c:catAx>
      <c:valAx>
        <c:axId val="972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4711"/>
        <c:axId val="95397066"/>
      </c:barChart>
      <c:catAx>
        <c:axId val="14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66"/>
        <c:auto val="1"/>
        <c:lblAlgn val="ctr"/>
        <c:lblOffset val="100"/>
        <c:noMultiLvlLbl val="0"/>
      </c:catAx>
      <c:valAx>
        <c:axId val="953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150"/>
        <c:axId val="79726214"/>
      </c:barChart>
      <c:catAx>
        <c:axId val="10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214"/>
        <c:auto val="1"/>
        <c:lblAlgn val="ctr"/>
        <c:lblOffset val="100"/>
        <c:noMultiLvlLbl val="0"/>
      </c:catAx>
      <c:valAx>
        <c:axId val="797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7156"/>
        <c:axId val="92750723"/>
      </c:barChart>
      <c:catAx>
        <c:axId val="875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23"/>
        <c:auto val="1"/>
        <c:lblAlgn val="ctr"/>
        <c:lblOffset val="100"/>
        <c:noMultiLvlLbl val="0"/>
      </c:catAx>
      <c:valAx>
        <c:axId val="927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32098"/>
        <c:axId val="10866498"/>
      </c:barChart>
      <c:catAx>
        <c:axId val="519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98"/>
        <c:auto val="1"/>
        <c:lblAlgn val="ctr"/>
        <c:lblOffset val="100"/>
        <c:noMultiLvlLbl val="0"/>
      </c:catAx>
      <c:valAx>
        <c:axId val="108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7898"/>
        <c:axId val="97229687"/>
      </c:barChart>
      <c:catAx>
        <c:axId val="441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87"/>
        <c:auto val="1"/>
        <c:lblAlgn val="ctr"/>
        <c:lblOffset val="100"/>
        <c:noMultiLvlLbl val="0"/>
      </c:catAx>
      <c:valAx>
        <c:axId val="972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5762"/>
        <c:axId val="73001180"/>
      </c:barChart>
      <c:catAx>
        <c:axId val="983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80"/>
        <c:auto val="1"/>
        <c:lblAlgn val="ctr"/>
        <c:lblOffset val="100"/>
        <c:noMultiLvlLbl val="0"/>
      </c:catAx>
      <c:valAx>
        <c:axId val="730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16123"/>
        <c:axId val="71027264"/>
      </c:barChart>
      <c:catAx>
        <c:axId val="942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64"/>
        <c:auto val="1"/>
        <c:lblAlgn val="ctr"/>
        <c:lblOffset val="100"/>
        <c:noMultiLvlLbl val="0"/>
      </c:catAx>
      <c:valAx>
        <c:axId val="710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4751"/>
        <c:axId val="5473350"/>
      </c:barChart>
      <c:catAx>
        <c:axId val="387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0"/>
        <c:auto val="1"/>
        <c:lblAlgn val="ctr"/>
        <c:lblOffset val="100"/>
        <c:noMultiLvlLbl val="0"/>
      </c:catAx>
      <c:valAx>
        <c:axId val="54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9087"/>
        <c:axId val="31496618"/>
      </c:barChart>
      <c:catAx>
        <c:axId val="7705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618"/>
        <c:auto val="1"/>
        <c:lblAlgn val="ctr"/>
        <c:lblOffset val="100"/>
        <c:noMultiLvlLbl val="0"/>
      </c:catAx>
      <c:valAx>
        <c:axId val="314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