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99063"/>
        <c:axId val="36266406"/>
      </c:barChart>
      <c:catAx>
        <c:axId val="883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406"/>
        <c:auto val="1"/>
        <c:lblAlgn val="ctr"/>
        <c:lblOffset val="100"/>
        <c:noMultiLvlLbl val="0"/>
      </c:catAx>
      <c:valAx>
        <c:axId val="362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37836"/>
        <c:axId val="90862354"/>
      </c:barChart>
      <c:catAx>
        <c:axId val="737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354"/>
        <c:auto val="1"/>
        <c:lblAlgn val="ctr"/>
        <c:lblOffset val="100"/>
        <c:noMultiLvlLbl val="0"/>
      </c:catAx>
      <c:valAx>
        <c:axId val="908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0267"/>
        <c:axId val="21685322"/>
      </c:barChart>
      <c:catAx>
        <c:axId val="8599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322"/>
        <c:auto val="1"/>
        <c:lblAlgn val="ctr"/>
        <c:lblOffset val="100"/>
        <c:noMultiLvlLbl val="0"/>
      </c:catAx>
      <c:valAx>
        <c:axId val="216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1017"/>
        <c:axId val="80403452"/>
      </c:barChart>
      <c:catAx>
        <c:axId val="80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452"/>
        <c:auto val="1"/>
        <c:lblAlgn val="ctr"/>
        <c:lblOffset val="100"/>
        <c:noMultiLvlLbl val="0"/>
      </c:catAx>
      <c:valAx>
        <c:axId val="804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34999"/>
        <c:axId val="14286038"/>
      </c:barChart>
      <c:catAx>
        <c:axId val="510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038"/>
        <c:auto val="1"/>
        <c:lblAlgn val="ctr"/>
        <c:lblOffset val="100"/>
        <c:noMultiLvlLbl val="0"/>
      </c:catAx>
      <c:valAx>
        <c:axId val="142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375"/>
        <c:axId val="69631865"/>
      </c:barChart>
      <c:catAx>
        <c:axId val="92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865"/>
        <c:auto val="1"/>
        <c:lblAlgn val="ctr"/>
        <c:lblOffset val="100"/>
        <c:noMultiLvlLbl val="0"/>
      </c:catAx>
      <c:valAx>
        <c:axId val="696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5884"/>
        <c:axId val="28031766"/>
      </c:barChart>
      <c:catAx>
        <c:axId val="977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66"/>
        <c:auto val="1"/>
        <c:lblAlgn val="ctr"/>
        <c:lblOffset val="100"/>
        <c:noMultiLvlLbl val="0"/>
      </c:catAx>
      <c:valAx>
        <c:axId val="280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37026"/>
        <c:axId val="77853875"/>
      </c:barChart>
      <c:catAx>
        <c:axId val="492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75"/>
        <c:auto val="1"/>
        <c:lblAlgn val="ctr"/>
        <c:lblOffset val="100"/>
        <c:noMultiLvlLbl val="0"/>
      </c:catAx>
      <c:valAx>
        <c:axId val="778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5025"/>
        <c:axId val="93576952"/>
      </c:barChart>
      <c:catAx>
        <c:axId val="2908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952"/>
        <c:auto val="1"/>
        <c:lblAlgn val="ctr"/>
        <c:lblOffset val="100"/>
        <c:noMultiLvlLbl val="0"/>
      </c:catAx>
      <c:valAx>
        <c:axId val="935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6173"/>
        <c:axId val="50679475"/>
      </c:barChart>
      <c:catAx>
        <c:axId val="968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475"/>
        <c:auto val="1"/>
        <c:lblAlgn val="ctr"/>
        <c:lblOffset val="100"/>
        <c:noMultiLvlLbl val="0"/>
      </c:catAx>
      <c:valAx>
        <c:axId val="506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7989"/>
        <c:axId val="98468631"/>
      </c:barChart>
      <c:catAx>
        <c:axId val="359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631"/>
        <c:auto val="1"/>
        <c:lblAlgn val="ctr"/>
        <c:lblOffset val="100"/>
        <c:noMultiLvlLbl val="0"/>
      </c:catAx>
      <c:valAx>
        <c:axId val="984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1946"/>
        <c:axId val="52465865"/>
      </c:barChart>
      <c:catAx>
        <c:axId val="728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65"/>
        <c:auto val="1"/>
        <c:lblAlgn val="ctr"/>
        <c:lblOffset val="100"/>
        <c:noMultiLvlLbl val="0"/>
      </c:catAx>
      <c:valAx>
        <c:axId val="524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3155"/>
        <c:axId val="1586163"/>
      </c:barChart>
      <c:catAx>
        <c:axId val="548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63"/>
        <c:auto val="1"/>
        <c:lblAlgn val="ctr"/>
        <c:lblOffset val="100"/>
        <c:noMultiLvlLbl val="0"/>
      </c:catAx>
      <c:valAx>
        <c:axId val="15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15261"/>
        <c:axId val="73726422"/>
      </c:barChart>
      <c:catAx>
        <c:axId val="8701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22"/>
        <c:auto val="1"/>
        <c:lblAlgn val="ctr"/>
        <c:lblOffset val="100"/>
        <c:noMultiLvlLbl val="0"/>
      </c:catAx>
      <c:valAx>
        <c:axId val="737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47966"/>
        <c:axId val="31415993"/>
      </c:barChart>
      <c:catAx>
        <c:axId val="245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993"/>
        <c:auto val="1"/>
        <c:lblAlgn val="ctr"/>
        <c:lblOffset val="100"/>
        <c:noMultiLvlLbl val="0"/>
      </c:catAx>
      <c:valAx>
        <c:axId val="314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133"/>
        <c:axId val="78892740"/>
      </c:barChart>
      <c:catAx>
        <c:axId val="45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40"/>
        <c:auto val="1"/>
        <c:lblAlgn val="ctr"/>
        <c:lblOffset val="100"/>
        <c:noMultiLvlLbl val="0"/>
      </c:catAx>
      <c:valAx>
        <c:axId val="788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4440"/>
        <c:axId val="53610086"/>
      </c:barChart>
      <c:catAx>
        <c:axId val="320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086"/>
        <c:auto val="1"/>
        <c:lblAlgn val="ctr"/>
        <c:lblOffset val="100"/>
        <c:noMultiLvlLbl val="0"/>
      </c:catAx>
      <c:valAx>
        <c:axId val="536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9384"/>
        <c:axId val="2273211"/>
      </c:barChart>
      <c:catAx>
        <c:axId val="805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1"/>
        <c:auto val="1"/>
        <c:lblAlgn val="ctr"/>
        <c:lblOffset val="100"/>
        <c:noMultiLvlLbl val="0"/>
      </c:catAx>
      <c:valAx>
        <c:axId val="22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