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34558"/>
        <c:axId val="95528808"/>
      </c:scatterChart>
      <c:valAx>
        <c:axId val="6163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808"/>
        <c:crossesAt val="0"/>
        <c:crossBetween val="midCat"/>
      </c:valAx>
      <c:valAx>
        <c:axId val="9552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78755"/>
        <c:axId val="25445829"/>
      </c:scatterChart>
      <c:valAx>
        <c:axId val="3377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29"/>
        <c:crossesAt val="0"/>
        <c:crossBetween val="midCat"/>
      </c:valAx>
      <c:valAx>
        <c:axId val="2544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4079"/>
        <c:axId val="95756490"/>
      </c:scatterChart>
      <c:valAx>
        <c:axId val="9329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490"/>
        <c:crossesAt val="0"/>
        <c:crossBetween val="midCat"/>
      </c:valAx>
      <c:valAx>
        <c:axId val="9575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56071"/>
        <c:axId val="75666107"/>
      </c:scatterChart>
      <c:valAx>
        <c:axId val="2005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107"/>
        <c:crossesAt val="0"/>
        <c:crossBetween val="midCat"/>
      </c:valAx>
      <c:valAx>
        <c:axId val="7566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