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8530434"/>
        <c:axId val="72608405"/>
      </c:barChart>
      <c:catAx>
        <c:axId val="6853043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608405"/>
        <c:crossesAt val="0"/>
        <c:auto val="1"/>
        <c:lblAlgn val="ctr"/>
        <c:lblOffset val="100"/>
        <c:noMultiLvlLbl val="0"/>
      </c:catAx>
      <c:valAx>
        <c:axId val="72608405"/>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8530434"/>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2629258"/>
        <c:axId val="79058579"/>
      </c:barChart>
      <c:catAx>
        <c:axId val="4262925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9058579"/>
        <c:crossesAt val="0"/>
        <c:auto val="1"/>
        <c:lblAlgn val="ctr"/>
        <c:lblOffset val="100"/>
        <c:noMultiLvlLbl val="0"/>
      </c:catAx>
      <c:valAx>
        <c:axId val="7905857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2629258"/>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994499"/>
        <c:axId val="59823565"/>
      </c:barChart>
      <c:catAx>
        <c:axId val="4994499"/>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9823565"/>
        <c:crossesAt val="0"/>
        <c:auto val="1"/>
        <c:lblAlgn val="ctr"/>
        <c:lblOffset val="100"/>
        <c:noMultiLvlLbl val="0"/>
      </c:catAx>
      <c:valAx>
        <c:axId val="5982356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94499"/>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