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82473877889131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239035049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