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977692871940122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3.7606719633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