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0431521"/>
        <c:axId val="32527874"/>
      </c:barChart>
      <c:catAx>
        <c:axId val="504315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527874"/>
        <c:crossesAt val="0"/>
        <c:auto val="1"/>
        <c:lblAlgn val="ctr"/>
        <c:lblOffset val="100"/>
        <c:noMultiLvlLbl val="0"/>
      </c:catAx>
      <c:valAx>
        <c:axId val="3252787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43152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737127"/>
        <c:axId val="59664784"/>
      </c:barChart>
      <c:catAx>
        <c:axId val="37371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64784"/>
        <c:crossesAt val="0"/>
        <c:auto val="1"/>
        <c:lblAlgn val="ctr"/>
        <c:lblOffset val="100"/>
        <c:noMultiLvlLbl val="0"/>
      </c:catAx>
      <c:valAx>
        <c:axId val="5966478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3712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1439445"/>
        <c:axId val="17616101"/>
      </c:barChart>
      <c:catAx>
        <c:axId val="114394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616101"/>
        <c:crossesAt val="0"/>
        <c:auto val="1"/>
        <c:lblAlgn val="ctr"/>
        <c:lblOffset val="100"/>
        <c:noMultiLvlLbl val="0"/>
      </c:catAx>
      <c:valAx>
        <c:axId val="1761610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43944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