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94213034863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4764567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