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448097"/>
        <c:axId val="75738727"/>
      </c:barChart>
      <c:catAx>
        <c:axId val="664480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38727"/>
        <c:crossesAt val="0"/>
        <c:auto val="1"/>
        <c:lblAlgn val="ctr"/>
        <c:lblOffset val="100"/>
        <c:noMultiLvlLbl val="0"/>
      </c:catAx>
      <c:valAx>
        <c:axId val="7573872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480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987948"/>
        <c:axId val="14320013"/>
      </c:barChart>
      <c:catAx>
        <c:axId val="949879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20013"/>
        <c:crossesAt val="0"/>
        <c:auto val="1"/>
        <c:lblAlgn val="ctr"/>
        <c:lblOffset val="100"/>
        <c:noMultiLvlLbl val="0"/>
      </c:catAx>
      <c:valAx>
        <c:axId val="1432001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879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151657"/>
        <c:axId val="62030777"/>
      </c:barChart>
      <c:catAx>
        <c:axId val="291516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30777"/>
        <c:crossesAt val="0"/>
        <c:auto val="1"/>
        <c:lblAlgn val="ctr"/>
        <c:lblOffset val="100"/>
        <c:noMultiLvlLbl val="0"/>
      </c:catAx>
      <c:valAx>
        <c:axId val="620307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516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