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218738"/>
        <c:axId val="40996133"/>
      </c:barChart>
      <c:catAx>
        <c:axId val="452187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96133"/>
        <c:crossesAt val="0"/>
        <c:auto val="1"/>
        <c:lblAlgn val="ctr"/>
        <c:lblOffset val="100"/>
        <c:noMultiLvlLbl val="0"/>
      </c:catAx>
      <c:valAx>
        <c:axId val="4099613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187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846535"/>
        <c:axId val="32278562"/>
      </c:barChart>
      <c:catAx>
        <c:axId val="368465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78562"/>
        <c:crossesAt val="0"/>
        <c:auto val="1"/>
        <c:lblAlgn val="ctr"/>
        <c:lblOffset val="100"/>
        <c:noMultiLvlLbl val="0"/>
      </c:catAx>
      <c:valAx>
        <c:axId val="322785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465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808752"/>
        <c:axId val="67261501"/>
      </c:barChart>
      <c:catAx>
        <c:axId val="248087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61501"/>
        <c:crossesAt val="0"/>
        <c:auto val="1"/>
        <c:lblAlgn val="ctr"/>
        <c:lblOffset val="100"/>
        <c:noMultiLvlLbl val="0"/>
      </c:catAx>
      <c:valAx>
        <c:axId val="6726150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087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