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481428105630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49502141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