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1875955900683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9221977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