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833334"/>
        <c:axId val="24124451"/>
      </c:barChart>
      <c:catAx>
        <c:axId val="13833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24451"/>
        <c:crossesAt val="0"/>
        <c:auto val="1"/>
        <c:lblAlgn val="ctr"/>
        <c:lblOffset val="100"/>
        <c:noMultiLvlLbl val="0"/>
      </c:catAx>
      <c:valAx>
        <c:axId val="241244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333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87684"/>
        <c:axId val="78774700"/>
      </c:barChart>
      <c:catAx>
        <c:axId val="70687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4700"/>
        <c:crossesAt val="0"/>
        <c:auto val="1"/>
        <c:lblAlgn val="ctr"/>
        <c:lblOffset val="100"/>
        <c:noMultiLvlLbl val="0"/>
      </c:catAx>
      <c:valAx>
        <c:axId val="787747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7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460749"/>
        <c:axId val="58775758"/>
      </c:barChart>
      <c:catAx>
        <c:axId val="93460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75758"/>
        <c:crossesAt val="0"/>
        <c:auto val="1"/>
        <c:lblAlgn val="ctr"/>
        <c:lblOffset val="100"/>
        <c:noMultiLvlLbl val="0"/>
      </c:catAx>
      <c:valAx>
        <c:axId val="587757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07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