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9550530094073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96537625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