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21523"/>
        <c:axId val="63972137"/>
      </c:barChart>
      <c:catAx>
        <c:axId val="4821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2137"/>
        <c:crossesAt val="0"/>
        <c:auto val="1"/>
        <c:lblAlgn val="ctr"/>
        <c:lblOffset val="100"/>
        <c:noMultiLvlLbl val="0"/>
      </c:catAx>
      <c:valAx>
        <c:axId val="639721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261231"/>
        <c:axId val="22263949"/>
      </c:barChart>
      <c:catAx>
        <c:axId val="86261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63949"/>
        <c:crossesAt val="0"/>
        <c:auto val="1"/>
        <c:lblAlgn val="ctr"/>
        <c:lblOffset val="100"/>
        <c:noMultiLvlLbl val="0"/>
      </c:catAx>
      <c:valAx>
        <c:axId val="222639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1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6982"/>
        <c:axId val="70375544"/>
      </c:barChart>
      <c:catAx>
        <c:axId val="2516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5544"/>
        <c:crossesAt val="0"/>
        <c:auto val="1"/>
        <c:lblAlgn val="ctr"/>
        <c:lblOffset val="100"/>
        <c:noMultiLvlLbl val="0"/>
      </c:catAx>
      <c:valAx>
        <c:axId val="703755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6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