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513654278955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54636949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