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951887"/>
        <c:axId val="10619030"/>
      </c:barChart>
      <c:catAx>
        <c:axId val="19518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619030"/>
        <c:crossesAt val="0"/>
        <c:auto val="1"/>
        <c:lblAlgn val="ctr"/>
        <c:lblOffset val="100"/>
        <c:noMultiLvlLbl val="0"/>
      </c:catAx>
      <c:valAx>
        <c:axId val="1061903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5188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6472394"/>
        <c:axId val="27789776"/>
      </c:barChart>
      <c:catAx>
        <c:axId val="264723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89776"/>
        <c:crossesAt val="0"/>
        <c:auto val="1"/>
        <c:lblAlgn val="ctr"/>
        <c:lblOffset val="100"/>
        <c:noMultiLvlLbl val="0"/>
      </c:catAx>
      <c:valAx>
        <c:axId val="2778977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47239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3672080"/>
        <c:axId val="25393251"/>
      </c:barChart>
      <c:catAx>
        <c:axId val="136720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393251"/>
        <c:crossesAt val="0"/>
        <c:auto val="1"/>
        <c:lblAlgn val="ctr"/>
        <c:lblOffset val="100"/>
        <c:noMultiLvlLbl val="0"/>
      </c:catAx>
      <c:valAx>
        <c:axId val="2539325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67208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