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800536"/>
        <c:axId val="4216456"/>
      </c:barChart>
      <c:catAx>
        <c:axId val="93800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6456"/>
        <c:crossesAt val="0"/>
        <c:auto val="1"/>
        <c:lblAlgn val="ctr"/>
        <c:lblOffset val="100"/>
        <c:noMultiLvlLbl val="0"/>
      </c:catAx>
      <c:valAx>
        <c:axId val="421645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005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660598"/>
        <c:axId val="78937903"/>
      </c:barChart>
      <c:catAx>
        <c:axId val="44660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37903"/>
        <c:crossesAt val="0"/>
        <c:auto val="1"/>
        <c:lblAlgn val="ctr"/>
        <c:lblOffset val="100"/>
        <c:noMultiLvlLbl val="0"/>
      </c:catAx>
      <c:valAx>
        <c:axId val="789379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605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972582"/>
        <c:axId val="91265686"/>
      </c:barChart>
      <c:catAx>
        <c:axId val="82972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65686"/>
        <c:crossesAt val="0"/>
        <c:auto val="1"/>
        <c:lblAlgn val="ctr"/>
        <c:lblOffset val="100"/>
        <c:noMultiLvlLbl val="0"/>
      </c:catAx>
      <c:valAx>
        <c:axId val="912656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725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