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5774092958926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06316774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