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006114"/>
        <c:axId val="12362907"/>
      </c:barChart>
      <c:catAx>
        <c:axId val="65006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362907"/>
        <c:crossesAt val="0"/>
        <c:auto val="1"/>
        <c:lblAlgn val="ctr"/>
        <c:lblOffset val="100"/>
        <c:noMultiLvlLbl val="0"/>
      </c:catAx>
      <c:valAx>
        <c:axId val="1236290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0061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4133511"/>
        <c:axId val="64759219"/>
      </c:barChart>
      <c:catAx>
        <c:axId val="241335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59219"/>
        <c:crossesAt val="0"/>
        <c:auto val="1"/>
        <c:lblAlgn val="ctr"/>
        <c:lblOffset val="100"/>
        <c:noMultiLvlLbl val="0"/>
      </c:catAx>
      <c:valAx>
        <c:axId val="647592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13351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6264318"/>
        <c:axId val="16710850"/>
      </c:barChart>
      <c:catAx>
        <c:axId val="662643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10850"/>
        <c:crossesAt val="0"/>
        <c:auto val="1"/>
        <c:lblAlgn val="ctr"/>
        <c:lblOffset val="100"/>
        <c:noMultiLvlLbl val="0"/>
      </c:catAx>
      <c:valAx>
        <c:axId val="1671085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643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