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76309553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7630984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