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096261"/>
        <c:axId val="23854292"/>
      </c:lineChart>
      <c:catAx>
        <c:axId val="13096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54292"/>
        <c:crossesAt val="0"/>
        <c:auto val="1"/>
        <c:lblAlgn val="ctr"/>
        <c:lblOffset val="100"/>
        <c:noMultiLvlLbl val="0"/>
      </c:catAx>
      <c:valAx>
        <c:axId val="23854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96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649076"/>
        <c:axId val="7596196"/>
      </c:lineChart>
      <c:catAx>
        <c:axId val="80649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6196"/>
        <c:crossesAt val="0"/>
        <c:auto val="1"/>
        <c:lblAlgn val="ctr"/>
        <c:lblOffset val="100"/>
        <c:noMultiLvlLbl val="0"/>
      </c:catAx>
      <c:valAx>
        <c:axId val="7596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49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621831"/>
        <c:axId val="62959378"/>
      </c:lineChart>
      <c:catAx>
        <c:axId val="78621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59378"/>
        <c:crossesAt val="0"/>
        <c:auto val="1"/>
        <c:lblAlgn val="ctr"/>
        <c:lblOffset val="100"/>
        <c:noMultiLvlLbl val="0"/>
      </c:catAx>
      <c:valAx>
        <c:axId val="62959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21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02017"/>
        <c:axId val="17547844"/>
      </c:lineChart>
      <c:catAx>
        <c:axId val="9202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47844"/>
        <c:crossesAt val="0"/>
        <c:auto val="1"/>
        <c:lblAlgn val="ctr"/>
        <c:lblOffset val="100"/>
        <c:noMultiLvlLbl val="0"/>
      </c:catAx>
      <c:valAx>
        <c:axId val="17547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2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738349"/>
        <c:axId val="64187691"/>
      </c:lineChart>
      <c:catAx>
        <c:axId val="26738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87691"/>
        <c:crossesAt val="0"/>
        <c:auto val="1"/>
        <c:lblAlgn val="ctr"/>
        <c:lblOffset val="100"/>
        <c:noMultiLvlLbl val="0"/>
      </c:catAx>
      <c:valAx>
        <c:axId val="64187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38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278792"/>
        <c:axId val="20639402"/>
      </c:lineChart>
      <c:catAx>
        <c:axId val="94278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39402"/>
        <c:crossesAt val="0"/>
        <c:auto val="1"/>
        <c:lblAlgn val="ctr"/>
        <c:lblOffset val="100"/>
        <c:noMultiLvlLbl val="0"/>
      </c:catAx>
      <c:valAx>
        <c:axId val="20639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78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299846"/>
        <c:axId val="46909965"/>
      </c:lineChart>
      <c:catAx>
        <c:axId val="77299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09965"/>
        <c:crossesAt val="0"/>
        <c:auto val="1"/>
        <c:lblAlgn val="ctr"/>
        <c:lblOffset val="100"/>
        <c:noMultiLvlLbl val="0"/>
      </c:catAx>
      <c:valAx>
        <c:axId val="46909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99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627242"/>
        <c:axId val="47362713"/>
      </c:lineChart>
      <c:catAx>
        <c:axId val="94627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62713"/>
        <c:crossesAt val="0"/>
        <c:auto val="1"/>
        <c:lblAlgn val="ctr"/>
        <c:lblOffset val="100"/>
        <c:noMultiLvlLbl val="0"/>
      </c:catAx>
      <c:valAx>
        <c:axId val="47362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27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340834"/>
        <c:axId val="46665310"/>
      </c:lineChart>
      <c:catAx>
        <c:axId val="47340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65310"/>
        <c:crossesAt val="0"/>
        <c:auto val="1"/>
        <c:lblAlgn val="ctr"/>
        <c:lblOffset val="100"/>
        <c:noMultiLvlLbl val="0"/>
      </c:catAx>
      <c:valAx>
        <c:axId val="46665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40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718217"/>
        <c:axId val="62419519"/>
      </c:lineChart>
      <c:catAx>
        <c:axId val="55718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19519"/>
        <c:crossesAt val="0"/>
        <c:auto val="1"/>
        <c:lblAlgn val="ctr"/>
        <c:lblOffset val="100"/>
        <c:noMultiLvlLbl val="0"/>
      </c:catAx>
      <c:valAx>
        <c:axId val="62419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18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