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70459"/>
        <c:axId val="13606688"/>
      </c:scatterChart>
      <c:valAx>
        <c:axId val="68070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6688"/>
        <c:crossesAt val="0"/>
        <c:crossBetween val="midCat"/>
      </c:valAx>
      <c:valAx>
        <c:axId val="13606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0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82554"/>
        <c:axId val="32282826"/>
      </c:scatterChart>
      <c:valAx>
        <c:axId val="2168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2826"/>
        <c:crossesAt val="0"/>
        <c:crossBetween val="midCat"/>
      </c:valAx>
      <c:valAx>
        <c:axId val="32282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2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