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2889"/>
        <c:axId val="20182870"/>
      </c:lineChart>
      <c:catAx>
        <c:axId val="2580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2870"/>
        <c:crossesAt val="0"/>
        <c:auto val="1"/>
        <c:lblAlgn val="ctr"/>
        <c:lblOffset val="100"/>
        <c:noMultiLvlLbl val="0"/>
      </c:catAx>
      <c:valAx>
        <c:axId val="2018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7552"/>
        <c:axId val="25222888"/>
      </c:lineChart>
      <c:catAx>
        <c:axId val="2482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888"/>
        <c:crossesAt val="0"/>
        <c:auto val="1"/>
        <c:lblAlgn val="ctr"/>
        <c:lblOffset val="100"/>
        <c:noMultiLvlLbl val="0"/>
      </c:catAx>
      <c:valAx>
        <c:axId val="2522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192918"/>
        <c:axId val="95730846"/>
      </c:barChart>
      <c:catAx>
        <c:axId val="611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846"/>
        <c:crossesAt val="0"/>
        <c:auto val="1"/>
        <c:lblAlgn val="ctr"/>
        <c:lblOffset val="100"/>
        <c:noMultiLvlLbl val="0"/>
      </c:catAx>
      <c:valAx>
        <c:axId val="9573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369566"/>
        <c:axId val="40163683"/>
        <c:axId val="5352465"/>
      </c:bar3DChart>
      <c:catAx>
        <c:axId val="883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3683"/>
        <c:crossesAt val="0"/>
        <c:auto val="1"/>
        <c:lblAlgn val="ctr"/>
        <c:lblOffset val="100"/>
        <c:noMultiLvlLbl val="0"/>
      </c:catAx>
      <c:valAx>
        <c:axId val="4016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9566"/>
        <c:crossesAt val="1"/>
        <c:crossBetween val="midCat"/>
      </c:valAx>
      <c:serAx>
        <c:axId val="53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36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460001"/>
        <c:axId val="30561107"/>
      </c:scatterChart>
      <c:valAx>
        <c:axId val="774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1107"/>
        <c:crossesAt val="0"/>
        <c:crossBetween val="midCat"/>
      </c:valAx>
      <c:valAx>
        <c:axId val="3056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0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78646"/>
        <c:axId val="71679378"/>
      </c:scatterChart>
      <c:valAx>
        <c:axId val="786786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9378"/>
        <c:crossesAt val="0"/>
        <c:crossBetween val="midCat"/>
        <c:majorUnit val="30"/>
        <c:minorUnit val="30"/>
      </c:valAx>
      <c:valAx>
        <c:axId val="71679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786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24722"/>
        <c:axId val="4867676"/>
      </c:scatterChart>
      <c:valAx>
        <c:axId val="17824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676"/>
        <c:crossesAt val="0"/>
        <c:crossBetween val="midCat"/>
        <c:majorUnit val="30"/>
        <c:minorUnit val="30"/>
      </c:valAx>
      <c:valAx>
        <c:axId val="4867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4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