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732471"/>
        <c:axId val="49260415"/>
      </c:barChart>
      <c:catAx>
        <c:axId val="45732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0415"/>
        <c:auto val="1"/>
        <c:lblAlgn val="ctr"/>
        <c:lblOffset val="100"/>
        <c:noMultiLvlLbl val="0"/>
      </c:catAx>
      <c:valAx>
        <c:axId val="49260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2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689284"/>
        <c:axId val="83755614"/>
      </c:barChart>
      <c:catAx>
        <c:axId val="23689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55614"/>
        <c:auto val="1"/>
        <c:lblAlgn val="ctr"/>
        <c:lblOffset val="100"/>
        <c:noMultiLvlLbl val="0"/>
      </c:catAx>
      <c:valAx>
        <c:axId val="83755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89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583024"/>
        <c:axId val="67261273"/>
      </c:barChart>
      <c:catAx>
        <c:axId val="99583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61273"/>
        <c:auto val="1"/>
        <c:lblAlgn val="ctr"/>
        <c:lblOffset val="100"/>
        <c:noMultiLvlLbl val="0"/>
      </c:catAx>
      <c:valAx>
        <c:axId val="67261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83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92160"/>
        <c:axId val="42372001"/>
      </c:barChart>
      <c:catAx>
        <c:axId val="1292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72001"/>
        <c:auto val="1"/>
        <c:lblAlgn val="ctr"/>
        <c:lblOffset val="100"/>
        <c:noMultiLvlLbl val="0"/>
      </c:catAx>
      <c:valAx>
        <c:axId val="42372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2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