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4471200"/>
        <c:axId val="47595853"/>
      </c:scatterChart>
      <c:valAx>
        <c:axId val="3447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5853"/>
        <c:crossesAt val="0"/>
        <c:crossBetween val="midCat"/>
      </c:valAx>
      <c:valAx>
        <c:axId val="4759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1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82895"/>
        <c:axId val="71117274"/>
      </c:lineChart>
      <c:catAx>
        <c:axId val="7388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7274"/>
        <c:crossesAt val="0"/>
        <c:auto val="1"/>
        <c:lblAlgn val="ctr"/>
        <c:lblOffset val="100"/>
        <c:noMultiLvlLbl val="0"/>
      </c:catAx>
      <c:valAx>
        <c:axId val="7111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2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