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930388"/>
        <c:axId val="66586989"/>
      </c:scatterChart>
      <c:valAx>
        <c:axId val="5093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989"/>
        <c:crossesAt val="0"/>
        <c:crossBetween val="midCat"/>
      </c:valAx>
      <c:valAx>
        <c:axId val="6658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5415"/>
        <c:axId val="37629032"/>
      </c:lineChart>
      <c:catAx>
        <c:axId val="9441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032"/>
        <c:crossesAt val="0"/>
        <c:auto val="1"/>
        <c:lblAlgn val="ctr"/>
        <c:lblOffset val="100"/>
        <c:noMultiLvlLbl val="0"/>
      </c:catAx>
      <c:valAx>
        <c:axId val="3762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