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49801"/>
        <c:axId val="1424009"/>
      </c:lineChart>
      <c:catAx>
        <c:axId val="9944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009"/>
        <c:crossesAt val="0"/>
        <c:auto val="1"/>
        <c:lblAlgn val="ctr"/>
        <c:lblOffset val="100"/>
        <c:noMultiLvlLbl val="0"/>
      </c:catAx>
      <c:valAx>
        <c:axId val="1424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9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24957"/>
        <c:axId val="14375548"/>
      </c:lineChart>
      <c:catAx>
        <c:axId val="6782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5548"/>
        <c:crossesAt val="0"/>
        <c:auto val="1"/>
        <c:lblAlgn val="ctr"/>
        <c:lblOffset val="100"/>
        <c:noMultiLvlLbl val="0"/>
      </c:catAx>
      <c:valAx>
        <c:axId val="14375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24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986473"/>
        <c:axId val="92044565"/>
      </c:barChart>
      <c:catAx>
        <c:axId val="9898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4565"/>
        <c:crossesAt val="0"/>
        <c:auto val="1"/>
        <c:lblAlgn val="ctr"/>
        <c:lblOffset val="100"/>
        <c:noMultiLvlLbl val="0"/>
      </c:catAx>
      <c:valAx>
        <c:axId val="92044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6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721643"/>
        <c:axId val="79329419"/>
        <c:axId val="25611903"/>
      </c:bar3DChart>
      <c:catAx>
        <c:axId val="4472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9419"/>
        <c:crossesAt val="0"/>
        <c:auto val="1"/>
        <c:lblAlgn val="ctr"/>
        <c:lblOffset val="100"/>
        <c:noMultiLvlLbl val="0"/>
      </c:catAx>
      <c:valAx>
        <c:axId val="79329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21643"/>
        <c:crossesAt val="1"/>
        <c:crossBetween val="midCat"/>
      </c:valAx>
      <c:serAx>
        <c:axId val="2561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94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517499"/>
        <c:axId val="89702406"/>
      </c:scatterChart>
      <c:valAx>
        <c:axId val="9351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2406"/>
        <c:crossesAt val="0"/>
        <c:crossBetween val="midCat"/>
      </c:valAx>
      <c:valAx>
        <c:axId val="89702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74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448104"/>
        <c:axId val="6482364"/>
      </c:scatterChart>
      <c:valAx>
        <c:axId val="374481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2364"/>
        <c:crossesAt val="0"/>
        <c:crossBetween val="midCat"/>
        <c:majorUnit val="30"/>
        <c:minorUnit val="30"/>
      </c:valAx>
      <c:valAx>
        <c:axId val="64823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481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853202"/>
        <c:axId val="37222157"/>
      </c:scatterChart>
      <c:valAx>
        <c:axId val="888532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2157"/>
        <c:crossesAt val="0"/>
        <c:crossBetween val="midCat"/>
        <c:majorUnit val="30"/>
        <c:minorUnit val="30"/>
      </c:valAx>
      <c:valAx>
        <c:axId val="372221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532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