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206870"/>
        <c:axId val="86806194"/>
      </c:barChart>
      <c:catAx>
        <c:axId val="5720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6194"/>
        <c:auto val="1"/>
        <c:lblAlgn val="ctr"/>
        <c:lblOffset val="100"/>
        <c:noMultiLvlLbl val="0"/>
      </c:catAx>
      <c:valAx>
        <c:axId val="86806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6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46469"/>
        <c:axId val="23322586"/>
      </c:barChart>
      <c:catAx>
        <c:axId val="24546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2586"/>
        <c:auto val="1"/>
        <c:lblAlgn val="ctr"/>
        <c:lblOffset val="100"/>
        <c:noMultiLvlLbl val="0"/>
      </c:catAx>
      <c:valAx>
        <c:axId val="23322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6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00203"/>
        <c:axId val="50489080"/>
      </c:barChart>
      <c:catAx>
        <c:axId val="20100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9080"/>
        <c:auto val="1"/>
        <c:lblAlgn val="ctr"/>
        <c:lblOffset val="100"/>
        <c:noMultiLvlLbl val="0"/>
      </c:catAx>
      <c:valAx>
        <c:axId val="50489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0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065755"/>
        <c:axId val="13257"/>
      </c:barChart>
      <c:catAx>
        <c:axId val="3306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57"/>
        <c:auto val="1"/>
        <c:lblAlgn val="ctr"/>
        <c:lblOffset val="100"/>
        <c:noMultiLvlLbl val="0"/>
      </c:catAx>
      <c:valAx>
        <c:axId val="13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5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