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95418"/>
        <c:axId val="3024612"/>
      </c:lineChart>
      <c:catAx>
        <c:axId val="5809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612"/>
        <c:crossesAt val="0"/>
        <c:auto val="1"/>
        <c:lblAlgn val="ctr"/>
        <c:lblOffset val="100"/>
        <c:noMultiLvlLbl val="0"/>
      </c:catAx>
      <c:valAx>
        <c:axId val="3024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5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533770"/>
        <c:axId val="41886321"/>
      </c:areaChart>
      <c:catAx>
        <c:axId val="6153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6321"/>
        <c:crossesAt val="0"/>
        <c:auto val="1"/>
        <c:lblAlgn val="ctr"/>
        <c:lblOffset val="100"/>
        <c:noMultiLvlLbl val="0"/>
      </c:catAx>
      <c:valAx>
        <c:axId val="41886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33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