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9228935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9228945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