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313609"/>
        <c:axId val="39549547"/>
      </c:scatterChart>
      <c:valAx>
        <c:axId val="883136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49547"/>
        <c:crossesAt val="0"/>
        <c:crossBetween val="midCat"/>
      </c:valAx>
      <c:valAx>
        <c:axId val="39549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136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326997"/>
        <c:axId val="31755406"/>
      </c:scatterChart>
      <c:valAx>
        <c:axId val="793269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55406"/>
        <c:crossesAt val="0"/>
        <c:crossBetween val="midCat"/>
      </c:valAx>
      <c:valAx>
        <c:axId val="31755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269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