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867354"/>
        <c:axId val="36162440"/>
      </c:lineChart>
      <c:catAx>
        <c:axId val="13867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2440"/>
        <c:crossesAt val="0"/>
        <c:auto val="1"/>
        <c:lblAlgn val="ctr"/>
        <c:lblOffset val="100"/>
        <c:noMultiLvlLbl val="0"/>
      </c:catAx>
      <c:valAx>
        <c:axId val="36162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7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535931"/>
        <c:axId val="42638584"/>
      </c:lineChart>
      <c:catAx>
        <c:axId val="59535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38584"/>
        <c:crossesAt val="0"/>
        <c:auto val="1"/>
        <c:lblAlgn val="ctr"/>
        <c:lblOffset val="100"/>
        <c:noMultiLvlLbl val="0"/>
      </c:catAx>
      <c:valAx>
        <c:axId val="42638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35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199286"/>
        <c:axId val="19245303"/>
      </c:lineChart>
      <c:catAx>
        <c:axId val="85199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45303"/>
        <c:crossesAt val="0"/>
        <c:auto val="1"/>
        <c:lblAlgn val="ctr"/>
        <c:lblOffset val="100"/>
        <c:noMultiLvlLbl val="0"/>
      </c:catAx>
      <c:valAx>
        <c:axId val="19245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99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640474"/>
        <c:axId val="86854853"/>
      </c:lineChart>
      <c:catAx>
        <c:axId val="7364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4853"/>
        <c:crossesAt val="0"/>
        <c:auto val="1"/>
        <c:lblAlgn val="ctr"/>
        <c:lblOffset val="100"/>
        <c:noMultiLvlLbl val="0"/>
      </c:catAx>
      <c:valAx>
        <c:axId val="8685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4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436435"/>
        <c:axId val="76258217"/>
      </c:lineChart>
      <c:catAx>
        <c:axId val="24436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58217"/>
        <c:crossesAt val="0"/>
        <c:auto val="1"/>
        <c:lblAlgn val="ctr"/>
        <c:lblOffset val="100"/>
        <c:noMultiLvlLbl val="0"/>
      </c:catAx>
      <c:valAx>
        <c:axId val="76258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36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501316"/>
        <c:axId val="1719370"/>
      </c:lineChart>
      <c:catAx>
        <c:axId val="79501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9370"/>
        <c:crossesAt val="0"/>
        <c:auto val="1"/>
        <c:lblAlgn val="ctr"/>
        <c:lblOffset val="100"/>
        <c:noMultiLvlLbl val="0"/>
      </c:catAx>
      <c:valAx>
        <c:axId val="1719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01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149449"/>
        <c:axId val="28679785"/>
      </c:lineChart>
      <c:catAx>
        <c:axId val="48149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79785"/>
        <c:crossesAt val="0"/>
        <c:auto val="1"/>
        <c:lblAlgn val="ctr"/>
        <c:lblOffset val="100"/>
        <c:noMultiLvlLbl val="0"/>
      </c:catAx>
      <c:valAx>
        <c:axId val="28679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49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53512"/>
        <c:axId val="83064960"/>
      </c:lineChart>
      <c:catAx>
        <c:axId val="93053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64960"/>
        <c:crossesAt val="0"/>
        <c:auto val="1"/>
        <c:lblAlgn val="ctr"/>
        <c:lblOffset val="100"/>
        <c:noMultiLvlLbl val="0"/>
      </c:catAx>
      <c:valAx>
        <c:axId val="83064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53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187824"/>
        <c:axId val="49129406"/>
      </c:lineChart>
      <c:catAx>
        <c:axId val="53187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29406"/>
        <c:crossesAt val="0"/>
        <c:auto val="1"/>
        <c:lblAlgn val="ctr"/>
        <c:lblOffset val="100"/>
        <c:noMultiLvlLbl val="0"/>
      </c:catAx>
      <c:valAx>
        <c:axId val="49129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87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704888"/>
        <c:axId val="80989756"/>
      </c:lineChart>
      <c:catAx>
        <c:axId val="39704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89756"/>
        <c:crossesAt val="0"/>
        <c:auto val="1"/>
        <c:lblAlgn val="ctr"/>
        <c:lblOffset val="100"/>
        <c:noMultiLvlLbl val="0"/>
      </c:catAx>
      <c:valAx>
        <c:axId val="80989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04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