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53129"/>
        <c:axId val="1602424"/>
      </c:scatterChart>
      <c:valAx>
        <c:axId val="9105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24"/>
        <c:crossesAt val="0"/>
        <c:crossBetween val="midCat"/>
      </c:valAx>
      <c:valAx>
        <c:axId val="16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