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7114"/>
        <c:axId val="18802727"/>
      </c:scatterChart>
      <c:valAx>
        <c:axId val="324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727"/>
        <c:crossesAt val="0"/>
        <c:crossBetween val="midCat"/>
      </c:valAx>
      <c:valAx>
        <c:axId val="188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