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938715"/>
        <c:axId val="77520073"/>
      </c:barChart>
      <c:catAx>
        <c:axId val="68938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0073"/>
        <c:crossesAt val="0"/>
        <c:auto val="1"/>
        <c:lblAlgn val="ctr"/>
        <c:lblOffset val="100"/>
        <c:noMultiLvlLbl val="0"/>
      </c:catAx>
      <c:valAx>
        <c:axId val="77520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87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681093"/>
        <c:axId val="97255961"/>
      </c:barChart>
      <c:catAx>
        <c:axId val="38681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5961"/>
        <c:crossesAt val="0"/>
        <c:auto val="1"/>
        <c:lblAlgn val="ctr"/>
        <c:lblOffset val="100"/>
        <c:noMultiLvlLbl val="0"/>
      </c:catAx>
      <c:valAx>
        <c:axId val="97255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10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