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559170"/>
        <c:axId val="88518517"/>
      </c:scatterChart>
      <c:valAx>
        <c:axId val="60559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8517"/>
        <c:crossesAt val="0"/>
        <c:crossBetween val="midCat"/>
      </c:valAx>
      <c:valAx>
        <c:axId val="8851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9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