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40158"/>
        <c:axId val="37889068"/>
      </c:barChart>
      <c:catAx>
        <c:axId val="4654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9068"/>
        <c:crossesAt val="0"/>
        <c:auto val="1"/>
        <c:lblAlgn val="ctr"/>
        <c:lblOffset val="100"/>
        <c:noMultiLvlLbl val="0"/>
      </c:catAx>
      <c:valAx>
        <c:axId val="3788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0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82300"/>
        <c:axId val="98103282"/>
      </c:barChart>
      <c:catAx>
        <c:axId val="5048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3282"/>
        <c:crossesAt val="0"/>
        <c:auto val="1"/>
        <c:lblAlgn val="ctr"/>
        <c:lblOffset val="100"/>
        <c:noMultiLvlLbl val="0"/>
      </c:catAx>
      <c:valAx>
        <c:axId val="9810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2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