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476319"/>
        <c:axId val="90549790"/>
      </c:scatterChart>
      <c:valAx>
        <c:axId val="294763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9790"/>
        <c:crossesAt val="0"/>
        <c:crossBetween val="midCat"/>
      </c:valAx>
      <c:valAx>
        <c:axId val="905497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63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